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8852"/>
        <c:axId val="2836204"/>
      </c:lineChart>
      <c:catAx>
        <c:axId val="98778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04"/>
        <c:crossesAt val="0"/>
        <c:auto val="1"/>
        <c:lblAlgn val="ctr"/>
        <c:lblOffset val="100"/>
        <c:noMultiLvlLbl val="0"/>
      </c:catAx>
      <c:valAx>
        <c:axId val="283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65950"/>
        <c:axId val="72667604"/>
      </c:lineChart>
      <c:catAx>
        <c:axId val="99165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604"/>
        <c:crossesAt val="0"/>
        <c:auto val="1"/>
        <c:lblAlgn val="ctr"/>
        <c:lblOffset val="100"/>
        <c:noMultiLvlLbl val="0"/>
      </c:catAx>
      <c:valAx>
        <c:axId val="726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97127"/>
        <c:axId val="20773968"/>
      </c:lineChart>
      <c:catAx>
        <c:axId val="56597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968"/>
        <c:crossesAt val="0"/>
        <c:auto val="1"/>
        <c:lblAlgn val="ctr"/>
        <c:lblOffset val="100"/>
        <c:noMultiLvlLbl val="0"/>
      </c:catAx>
      <c:valAx>
        <c:axId val="207739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561181"/>
        <c:axId val="42117778"/>
      </c:scatterChart>
      <c:valAx>
        <c:axId val="44561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778"/>
        <c:crossesAt val="0"/>
        <c:crossBetween val="midCat"/>
      </c:valAx>
      <c:valAx>
        <c:axId val="421177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1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602588"/>
        <c:axId val="81478825"/>
      </c:scatterChart>
      <c:valAx>
        <c:axId val="79602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825"/>
        <c:crossesAt val="0"/>
        <c:crossBetween val="midCat"/>
      </c:valAx>
      <c:valAx>
        <c:axId val="8147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5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