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15533"/>
        <c:axId val="57014173"/>
      </c:barChart>
      <c:catAx>
        <c:axId val="6715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014173"/>
        <c:crossesAt val="0"/>
        <c:auto val="1"/>
        <c:lblAlgn val="ctr"/>
        <c:lblOffset val="100"/>
        <c:noMultiLvlLbl val="0"/>
      </c:catAx>
      <c:valAx>
        <c:axId val="570141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155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231318"/>
        <c:axId val="48812752"/>
      </c:barChart>
      <c:catAx>
        <c:axId val="99231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812752"/>
        <c:crossesAt val="0"/>
        <c:auto val="1"/>
        <c:lblAlgn val="ctr"/>
        <c:lblOffset val="100"/>
        <c:noMultiLvlLbl val="0"/>
      </c:catAx>
      <c:valAx>
        <c:axId val="488127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2313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