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625240"/>
        <c:axId val="10906564"/>
      </c:scatterChart>
      <c:valAx>
        <c:axId val="566252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564"/>
        <c:crossesAt val="0"/>
        <c:crossBetween val="midCat"/>
      </c:valAx>
      <c:valAx>
        <c:axId val="1090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6286"/>
        <c:axId val="13053020"/>
      </c:scatterChart>
      <c:valAx>
        <c:axId val="46976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020"/>
        <c:crossesAt val="0"/>
        <c:crossBetween val="midCat"/>
      </c:valAx>
      <c:valAx>
        <c:axId val="13053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33681"/>
        <c:axId val="16422250"/>
      </c:scatterChart>
      <c:valAx>
        <c:axId val="132336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250"/>
        <c:crossesAt val="0"/>
        <c:crossBetween val="midCat"/>
      </c:valAx>
      <c:valAx>
        <c:axId val="1642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52911"/>
        <c:axId val="63026239"/>
      </c:scatterChart>
      <c:valAx>
        <c:axId val="246529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239"/>
        <c:crossesAt val="0"/>
        <c:crossBetween val="midCat"/>
      </c:valAx>
      <c:valAx>
        <c:axId val="6302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6495"/>
        <c:axId val="82947360"/>
      </c:scatterChart>
      <c:valAx>
        <c:axId val="97226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60"/>
        <c:crossesAt val="0"/>
        <c:crossBetween val="midCat"/>
      </c:valAx>
      <c:valAx>
        <c:axId val="82947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22814"/>
        <c:axId val="18049975"/>
      </c:scatterChart>
      <c:valAx>
        <c:axId val="594228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975"/>
        <c:crossesAt val="0"/>
        <c:crossBetween val="midCat"/>
      </c:valAx>
      <c:valAx>
        <c:axId val="18049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675"/>
        <c:axId val="52889536"/>
      </c:scatterChart>
      <c:valAx>
        <c:axId val="70186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536"/>
        <c:crossesAt val="0"/>
        <c:crossBetween val="midCat"/>
      </c:valAx>
      <c:valAx>
        <c:axId val="5288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53736"/>
        <c:axId val="76336298"/>
      </c:scatterChart>
      <c:valAx>
        <c:axId val="576537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298"/>
        <c:crossesAt val="0"/>
        <c:crossBetween val="midCat"/>
      </c:valAx>
      <c:valAx>
        <c:axId val="7633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90131"/>
        <c:axId val="83724557"/>
      </c:scatterChart>
      <c:valAx>
        <c:axId val="48990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557"/>
        <c:crossesAt val="0"/>
        <c:crossBetween val="midCat"/>
      </c:valAx>
      <c:valAx>
        <c:axId val="8372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51941"/>
        <c:axId val="76659657"/>
      </c:scatterChart>
      <c:valAx>
        <c:axId val="485519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657"/>
        <c:crossesAt val="0"/>
        <c:crossBetween val="midCat"/>
      </c:valAx>
      <c:valAx>
        <c:axId val="7665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04108"/>
        <c:axId val="81271230"/>
      </c:scatterChart>
      <c:valAx>
        <c:axId val="136041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230"/>
        <c:crossesAt val="0"/>
        <c:crossBetween val="midCat"/>
      </c:valAx>
      <c:valAx>
        <c:axId val="81271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64789"/>
        <c:axId val="48268693"/>
      </c:scatterChart>
      <c:valAx>
        <c:axId val="787647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693"/>
        <c:crossesAt val="0"/>
        <c:crossBetween val="midCat"/>
      </c:valAx>
      <c:valAx>
        <c:axId val="4826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