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730660"/>
        <c:axId val="75337101"/>
      </c:scatterChart>
      <c:valAx>
        <c:axId val="237306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101"/>
        <c:crossesAt val="0"/>
        <c:crossBetween val="midCat"/>
      </c:valAx>
      <c:valAx>
        <c:axId val="75337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8921"/>
        <c:axId val="44081690"/>
      </c:scatterChart>
      <c:valAx>
        <c:axId val="648989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690"/>
        <c:crossesAt val="0"/>
        <c:crossBetween val="midCat"/>
      </c:valAx>
      <c:valAx>
        <c:axId val="44081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22556"/>
        <c:axId val="51456571"/>
      </c:scatterChart>
      <c:valAx>
        <c:axId val="643225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571"/>
        <c:crossesAt val="0"/>
        <c:crossBetween val="midCat"/>
      </c:valAx>
      <c:valAx>
        <c:axId val="51456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05604"/>
        <c:axId val="39654334"/>
      </c:scatterChart>
      <c:valAx>
        <c:axId val="340056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334"/>
        <c:crossesAt val="0"/>
        <c:crossBetween val="midCat"/>
      </c:valAx>
      <c:valAx>
        <c:axId val="39654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51969"/>
        <c:axId val="51857681"/>
      </c:scatterChart>
      <c:valAx>
        <c:axId val="115519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681"/>
        <c:crossesAt val="0"/>
        <c:crossBetween val="midCat"/>
      </c:valAx>
      <c:valAx>
        <c:axId val="51857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60357"/>
        <c:axId val="22279979"/>
      </c:scatterChart>
      <c:valAx>
        <c:axId val="347603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979"/>
        <c:crossesAt val="0"/>
        <c:crossBetween val="midCat"/>
      </c:valAx>
      <c:valAx>
        <c:axId val="22279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89207"/>
        <c:axId val="94544768"/>
      </c:scatterChart>
      <c:valAx>
        <c:axId val="603892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768"/>
        <c:crossesAt val="0"/>
        <c:crossBetween val="midCat"/>
      </c:valAx>
      <c:valAx>
        <c:axId val="94544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05116"/>
        <c:axId val="98707034"/>
      </c:scatterChart>
      <c:valAx>
        <c:axId val="260051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034"/>
        <c:crossesAt val="0"/>
        <c:crossBetween val="midCat"/>
      </c:valAx>
      <c:valAx>
        <c:axId val="98707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41663"/>
        <c:axId val="2907354"/>
      </c:scatterChart>
      <c:valAx>
        <c:axId val="234416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54"/>
        <c:crossesAt val="0"/>
        <c:crossBetween val="midCat"/>
      </c:valAx>
      <c:valAx>
        <c:axId val="2907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68502"/>
        <c:axId val="1451609"/>
      </c:scatterChart>
      <c:valAx>
        <c:axId val="185685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09"/>
        <c:crossesAt val="0"/>
        <c:crossBetween val="midCat"/>
      </c:valAx>
      <c:valAx>
        <c:axId val="1451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51171"/>
        <c:axId val="88280022"/>
      </c:scatterChart>
      <c:valAx>
        <c:axId val="520511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022"/>
        <c:crossesAt val="0"/>
        <c:crossBetween val="midCat"/>
      </c:valAx>
      <c:valAx>
        <c:axId val="88280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959461"/>
        <c:axId val="70499266"/>
      </c:scatterChart>
      <c:valAx>
        <c:axId val="669594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266"/>
        <c:crossesAt val="0"/>
        <c:crossBetween val="midCat"/>
      </c:valAx>
      <c:valAx>
        <c:axId val="70499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