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50102"/>
        <c:axId val="99754426"/>
      </c:scatterChart>
      <c:valAx>
        <c:axId val="99550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426"/>
        <c:crossesAt val="0"/>
        <c:crossBetween val="midCat"/>
      </c:valAx>
      <c:valAx>
        <c:axId val="9975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3522"/>
        <c:axId val="96936221"/>
      </c:scatterChart>
      <c:valAx>
        <c:axId val="61583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21"/>
        <c:crossesAt val="0"/>
        <c:crossBetween val="midCat"/>
      </c:valAx>
      <c:valAx>
        <c:axId val="9693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4743"/>
        <c:axId val="67022358"/>
      </c:scatterChart>
      <c:valAx>
        <c:axId val="78694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58"/>
        <c:crossesAt val="0"/>
        <c:crossBetween val="midCat"/>
      </c:valAx>
      <c:valAx>
        <c:axId val="6702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4646"/>
        <c:axId val="99147914"/>
      </c:scatterChart>
      <c:valAx>
        <c:axId val="79774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914"/>
        <c:crossesAt val="0"/>
        <c:crossBetween val="midCat"/>
      </c:valAx>
      <c:valAx>
        <c:axId val="9914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3269"/>
        <c:axId val="30428921"/>
      </c:scatterChart>
      <c:valAx>
        <c:axId val="44943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921"/>
        <c:crossesAt val="0"/>
        <c:crossBetween val="midCat"/>
      </c:valAx>
      <c:valAx>
        <c:axId val="3042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3707"/>
        <c:axId val="8693190"/>
      </c:scatterChart>
      <c:valAx>
        <c:axId val="75483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90"/>
        <c:crossesAt val="0"/>
        <c:crossBetween val="midCat"/>
      </c:valAx>
      <c:valAx>
        <c:axId val="869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459"/>
        <c:axId val="89383397"/>
      </c:scatterChart>
      <c:valAx>
        <c:axId val="2188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97"/>
        <c:crossesAt val="0"/>
        <c:crossBetween val="midCat"/>
      </c:valAx>
      <c:valAx>
        <c:axId val="8938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7622"/>
        <c:axId val="59417401"/>
      </c:scatterChart>
      <c:valAx>
        <c:axId val="16757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01"/>
        <c:crossesAt val="0"/>
        <c:crossBetween val="midCat"/>
      </c:valAx>
      <c:valAx>
        <c:axId val="5941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994"/>
        <c:axId val="95785129"/>
      </c:scatterChart>
      <c:valAx>
        <c:axId val="12859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29"/>
        <c:crossesAt val="0"/>
        <c:crossBetween val="midCat"/>
      </c:valAx>
      <c:valAx>
        <c:axId val="9578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3232"/>
        <c:axId val="59765395"/>
      </c:scatterChart>
      <c:valAx>
        <c:axId val="73753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395"/>
        <c:crossesAt val="0"/>
        <c:crossBetween val="midCat"/>
      </c:valAx>
      <c:valAx>
        <c:axId val="5976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94445"/>
        <c:axId val="16095437"/>
      </c:scatterChart>
      <c:valAx>
        <c:axId val="219944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437"/>
        <c:crossesAt val="0"/>
        <c:crossBetween val="midCat"/>
      </c:valAx>
      <c:valAx>
        <c:axId val="1609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71131"/>
        <c:axId val="48679882"/>
      </c:scatterChart>
      <c:valAx>
        <c:axId val="76171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82"/>
        <c:crossesAt val="0"/>
        <c:crossBetween val="midCat"/>
      </c:valAx>
      <c:valAx>
        <c:axId val="4867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