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247365"/>
        <c:axId val="791385"/>
      </c:scatterChart>
      <c:valAx>
        <c:axId val="812473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5"/>
        <c:crossesAt val="0"/>
        <c:crossBetween val="midCat"/>
      </c:valAx>
      <c:valAx>
        <c:axId val="791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10296"/>
        <c:axId val="71393243"/>
      </c:scatterChart>
      <c:valAx>
        <c:axId val="935102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243"/>
        <c:crossesAt val="0"/>
        <c:crossBetween val="midCat"/>
      </c:valAx>
      <c:valAx>
        <c:axId val="71393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87206"/>
        <c:axId val="65584697"/>
      </c:scatterChart>
      <c:valAx>
        <c:axId val="417872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697"/>
        <c:crossesAt val="0"/>
        <c:crossBetween val="midCat"/>
      </c:valAx>
      <c:valAx>
        <c:axId val="65584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28863"/>
        <c:axId val="79332218"/>
      </c:scatterChart>
      <c:valAx>
        <c:axId val="650288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218"/>
        <c:crossesAt val="0"/>
        <c:crossBetween val="midCat"/>
      </c:valAx>
      <c:valAx>
        <c:axId val="79332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27300"/>
        <c:axId val="66188531"/>
      </c:scatterChart>
      <c:valAx>
        <c:axId val="556273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531"/>
        <c:crossesAt val="0"/>
        <c:crossBetween val="midCat"/>
      </c:valAx>
      <c:valAx>
        <c:axId val="66188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26319"/>
        <c:axId val="49802907"/>
      </c:scatterChart>
      <c:valAx>
        <c:axId val="80926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907"/>
        <c:crossesAt val="0"/>
        <c:crossBetween val="midCat"/>
      </c:valAx>
      <c:valAx>
        <c:axId val="49802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78719"/>
        <c:axId val="67646169"/>
      </c:scatterChart>
      <c:valAx>
        <c:axId val="73278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169"/>
        <c:crossesAt val="0"/>
        <c:crossBetween val="midCat"/>
      </c:valAx>
      <c:valAx>
        <c:axId val="67646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01655"/>
        <c:axId val="7393286"/>
      </c:scatterChart>
      <c:valAx>
        <c:axId val="700016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86"/>
        <c:crossesAt val="0"/>
        <c:crossBetween val="midCat"/>
      </c:valAx>
      <c:valAx>
        <c:axId val="7393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66089"/>
        <c:axId val="15750727"/>
      </c:scatterChart>
      <c:valAx>
        <c:axId val="323660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727"/>
        <c:crossesAt val="0"/>
        <c:crossBetween val="midCat"/>
      </c:valAx>
      <c:valAx>
        <c:axId val="15750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74380"/>
        <c:axId val="28927481"/>
      </c:scatterChart>
      <c:valAx>
        <c:axId val="925743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481"/>
        <c:crossesAt val="0"/>
        <c:crossBetween val="midCat"/>
      </c:valAx>
      <c:valAx>
        <c:axId val="28927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27452"/>
        <c:axId val="45692495"/>
      </c:scatterChart>
      <c:valAx>
        <c:axId val="219274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495"/>
        <c:crossesAt val="0"/>
        <c:crossBetween val="midCat"/>
      </c:valAx>
      <c:valAx>
        <c:axId val="45692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27264"/>
        <c:axId val="36790972"/>
      </c:scatterChart>
      <c:valAx>
        <c:axId val="943272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972"/>
        <c:crossesAt val="0"/>
        <c:crossBetween val="midCat"/>
      </c:valAx>
      <c:valAx>
        <c:axId val="36790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