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56150"/>
        <c:axId val="72374094"/>
      </c:scatterChart>
      <c:valAx>
        <c:axId val="464561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094"/>
        <c:crossesAt val="0"/>
        <c:crossBetween val="midCat"/>
      </c:valAx>
      <c:valAx>
        <c:axId val="7237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5012"/>
        <c:axId val="11501393"/>
      </c:scatterChart>
      <c:valAx>
        <c:axId val="52255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93"/>
        <c:crossesAt val="0"/>
        <c:crossBetween val="midCat"/>
      </c:valAx>
      <c:valAx>
        <c:axId val="1150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1017"/>
        <c:axId val="79992082"/>
      </c:scatterChart>
      <c:valAx>
        <c:axId val="78501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082"/>
        <c:crossesAt val="0"/>
        <c:crossBetween val="midCat"/>
      </c:valAx>
      <c:valAx>
        <c:axId val="7999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6603"/>
        <c:axId val="24000163"/>
      </c:scatterChart>
      <c:valAx>
        <c:axId val="454166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163"/>
        <c:crossesAt val="0"/>
        <c:crossBetween val="midCat"/>
      </c:valAx>
      <c:valAx>
        <c:axId val="2400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5957"/>
        <c:axId val="41879737"/>
      </c:scatterChart>
      <c:valAx>
        <c:axId val="15725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737"/>
        <c:crossesAt val="0"/>
        <c:crossBetween val="midCat"/>
      </c:valAx>
      <c:valAx>
        <c:axId val="4187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5319"/>
        <c:axId val="59062914"/>
      </c:scatterChart>
      <c:valAx>
        <c:axId val="27315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14"/>
        <c:crossesAt val="0"/>
        <c:crossBetween val="midCat"/>
      </c:valAx>
      <c:valAx>
        <c:axId val="5906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65868"/>
        <c:axId val="81589535"/>
      </c:scatterChart>
      <c:valAx>
        <c:axId val="16665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535"/>
        <c:crossesAt val="0"/>
        <c:crossBetween val="midCat"/>
      </c:valAx>
      <c:valAx>
        <c:axId val="8158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7767"/>
        <c:axId val="53787016"/>
      </c:scatterChart>
      <c:valAx>
        <c:axId val="15287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016"/>
        <c:crossesAt val="0"/>
        <c:crossBetween val="midCat"/>
      </c:valAx>
      <c:valAx>
        <c:axId val="5378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5018"/>
        <c:axId val="25560036"/>
      </c:scatterChart>
      <c:valAx>
        <c:axId val="48955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036"/>
        <c:crossesAt val="0"/>
        <c:crossBetween val="midCat"/>
      </c:valAx>
      <c:valAx>
        <c:axId val="2556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3950"/>
        <c:axId val="5850223"/>
      </c:scatterChart>
      <c:valAx>
        <c:axId val="97033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3"/>
        <c:crossesAt val="0"/>
        <c:crossBetween val="midCat"/>
      </c:valAx>
      <c:valAx>
        <c:axId val="585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1404"/>
        <c:axId val="66975109"/>
      </c:scatterChart>
      <c:valAx>
        <c:axId val="35751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09"/>
        <c:crossesAt val="0"/>
        <c:crossBetween val="midCat"/>
      </c:valAx>
      <c:valAx>
        <c:axId val="66975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31435"/>
        <c:axId val="32398583"/>
      </c:scatterChart>
      <c:valAx>
        <c:axId val="304314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83"/>
        <c:crossesAt val="0"/>
        <c:crossBetween val="midCat"/>
      </c:valAx>
      <c:valAx>
        <c:axId val="3239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