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33627"/>
        <c:axId val="89903148"/>
      </c:scatterChart>
      <c:valAx>
        <c:axId val="54533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148"/>
        <c:crossesAt val="0"/>
        <c:crossBetween val="midCat"/>
      </c:valAx>
      <c:valAx>
        <c:axId val="8990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2457"/>
        <c:axId val="47322827"/>
      </c:scatterChart>
      <c:valAx>
        <c:axId val="86682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827"/>
        <c:crossesAt val="0"/>
        <c:crossBetween val="midCat"/>
      </c:valAx>
      <c:valAx>
        <c:axId val="4732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8129"/>
        <c:axId val="69827410"/>
      </c:scatterChart>
      <c:valAx>
        <c:axId val="36548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410"/>
        <c:crossesAt val="0"/>
        <c:crossBetween val="midCat"/>
      </c:valAx>
      <c:valAx>
        <c:axId val="6982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5463"/>
        <c:axId val="13233244"/>
      </c:scatterChart>
      <c:valAx>
        <c:axId val="825454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44"/>
        <c:crossesAt val="0"/>
        <c:crossBetween val="midCat"/>
      </c:valAx>
      <c:valAx>
        <c:axId val="1323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3530"/>
        <c:axId val="49943741"/>
      </c:scatterChart>
      <c:valAx>
        <c:axId val="53043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41"/>
        <c:crossesAt val="0"/>
        <c:crossBetween val="midCat"/>
      </c:valAx>
      <c:valAx>
        <c:axId val="4994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98085"/>
        <c:axId val="64197351"/>
      </c:scatterChart>
      <c:valAx>
        <c:axId val="95498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51"/>
        <c:crossesAt val="0"/>
        <c:crossBetween val="midCat"/>
      </c:valAx>
      <c:valAx>
        <c:axId val="6419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771"/>
        <c:axId val="47371381"/>
      </c:scatterChart>
      <c:valAx>
        <c:axId val="6120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381"/>
        <c:crossesAt val="0"/>
        <c:crossBetween val="midCat"/>
      </c:valAx>
      <c:valAx>
        <c:axId val="4737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4989"/>
        <c:axId val="33588637"/>
      </c:scatterChart>
      <c:valAx>
        <c:axId val="76884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637"/>
        <c:crossesAt val="0"/>
        <c:crossBetween val="midCat"/>
      </c:valAx>
      <c:valAx>
        <c:axId val="3358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6787"/>
        <c:axId val="60233011"/>
      </c:scatterChart>
      <c:valAx>
        <c:axId val="150067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11"/>
        <c:crossesAt val="0"/>
        <c:crossBetween val="midCat"/>
      </c:valAx>
      <c:valAx>
        <c:axId val="6023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1121"/>
        <c:axId val="17501795"/>
      </c:scatterChart>
      <c:valAx>
        <c:axId val="25731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795"/>
        <c:crossesAt val="0"/>
        <c:crossBetween val="midCat"/>
      </c:valAx>
      <c:valAx>
        <c:axId val="1750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3976"/>
        <c:axId val="83323510"/>
      </c:scatterChart>
      <c:valAx>
        <c:axId val="96273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10"/>
        <c:crossesAt val="0"/>
        <c:crossBetween val="midCat"/>
      </c:valAx>
      <c:valAx>
        <c:axId val="8332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14994"/>
        <c:axId val="52437841"/>
      </c:scatterChart>
      <c:valAx>
        <c:axId val="58914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41"/>
        <c:crossesAt val="0"/>
        <c:crossBetween val="midCat"/>
      </c:valAx>
      <c:valAx>
        <c:axId val="5243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