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79574"/>
        <c:axId val="68526307"/>
      </c:barChart>
      <c:catAx>
        <c:axId val="5927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307"/>
        <c:auto val="1"/>
        <c:lblAlgn val="ctr"/>
        <c:lblOffset val="100"/>
        <c:noMultiLvlLbl val="0"/>
      </c:catAx>
      <c:valAx>
        <c:axId val="6852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22234"/>
        <c:axId val="53613775"/>
      </c:barChart>
      <c:catAx>
        <c:axId val="5722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775"/>
        <c:auto val="1"/>
        <c:lblAlgn val="ctr"/>
        <c:lblOffset val="100"/>
        <c:noMultiLvlLbl val="0"/>
      </c:catAx>
      <c:valAx>
        <c:axId val="5361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88193"/>
        <c:axId val="21222742"/>
      </c:barChart>
      <c:catAx>
        <c:axId val="2138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742"/>
        <c:auto val="1"/>
        <c:lblAlgn val="ctr"/>
        <c:lblOffset val="100"/>
        <c:noMultiLvlLbl val="0"/>
      </c:catAx>
      <c:valAx>
        <c:axId val="212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83959"/>
        <c:axId val="48903195"/>
      </c:barChart>
      <c:catAx>
        <c:axId val="1308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195"/>
        <c:auto val="1"/>
        <c:lblAlgn val="ctr"/>
        <c:lblOffset val="100"/>
        <c:noMultiLvlLbl val="0"/>
      </c:catAx>
      <c:valAx>
        <c:axId val="4890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8575"/>
        <c:axId val="99771578"/>
      </c:barChart>
      <c:catAx>
        <c:axId val="873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578"/>
        <c:auto val="1"/>
        <c:lblAlgn val="ctr"/>
        <c:lblOffset val="100"/>
        <c:noMultiLvlLbl val="0"/>
      </c:catAx>
      <c:valAx>
        <c:axId val="997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95694"/>
        <c:axId val="32577157"/>
      </c:barChart>
      <c:catAx>
        <c:axId val="9349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157"/>
        <c:auto val="1"/>
        <c:lblAlgn val="ctr"/>
        <c:lblOffset val="100"/>
        <c:noMultiLvlLbl val="0"/>
      </c:catAx>
      <c:valAx>
        <c:axId val="3257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52"/>
        <c:axId val="60997190"/>
      </c:barChart>
      <c:catAx>
        <c:axId val="5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190"/>
        <c:auto val="1"/>
        <c:lblAlgn val="ctr"/>
        <c:lblOffset val="100"/>
        <c:noMultiLvlLbl val="0"/>
      </c:catAx>
      <c:valAx>
        <c:axId val="6099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52131"/>
        <c:axId val="59258337"/>
      </c:barChart>
      <c:catAx>
        <c:axId val="8965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337"/>
        <c:auto val="1"/>
        <c:lblAlgn val="ctr"/>
        <c:lblOffset val="100"/>
        <c:noMultiLvlLbl val="0"/>
      </c:catAx>
      <c:valAx>
        <c:axId val="5925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00898"/>
        <c:axId val="49425680"/>
      </c:barChart>
      <c:catAx>
        <c:axId val="1290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680"/>
        <c:auto val="1"/>
        <c:lblAlgn val="ctr"/>
        <c:lblOffset val="100"/>
        <c:noMultiLvlLbl val="0"/>
      </c:catAx>
      <c:valAx>
        <c:axId val="4942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07173"/>
        <c:axId val="7809836"/>
      </c:barChart>
      <c:catAx>
        <c:axId val="4180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36"/>
        <c:auto val="1"/>
        <c:lblAlgn val="ctr"/>
        <c:lblOffset val="100"/>
        <c:noMultiLvlLbl val="0"/>
      </c:catAx>
      <c:valAx>
        <c:axId val="780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32961"/>
        <c:axId val="67432873"/>
      </c:barChart>
      <c:catAx>
        <c:axId val="8683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873"/>
        <c:auto val="1"/>
        <c:lblAlgn val="ctr"/>
        <c:lblOffset val="100"/>
        <c:noMultiLvlLbl val="0"/>
      </c:catAx>
      <c:valAx>
        <c:axId val="674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28350"/>
        <c:axId val="6409097"/>
      </c:barChart>
      <c:catAx>
        <c:axId val="8372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97"/>
        <c:auto val="1"/>
        <c:lblAlgn val="ctr"/>
        <c:lblOffset val="100"/>
        <c:noMultiLvlLbl val="0"/>
      </c:catAx>
      <c:valAx>
        <c:axId val="640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56333"/>
        <c:axId val="50868612"/>
      </c:barChart>
      <c:catAx>
        <c:axId val="733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612"/>
        <c:auto val="1"/>
        <c:lblAlgn val="ctr"/>
        <c:lblOffset val="100"/>
        <c:noMultiLvlLbl val="0"/>
      </c:catAx>
      <c:valAx>
        <c:axId val="508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67775"/>
        <c:axId val="31904099"/>
      </c:barChart>
      <c:catAx>
        <c:axId val="6926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099"/>
        <c:auto val="1"/>
        <c:lblAlgn val="ctr"/>
        <c:lblOffset val="100"/>
        <c:noMultiLvlLbl val="0"/>
      </c:catAx>
      <c:valAx>
        <c:axId val="3190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20960"/>
        <c:axId val="24918579"/>
      </c:barChart>
      <c:catAx>
        <c:axId val="8432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579"/>
        <c:auto val="1"/>
        <c:lblAlgn val="ctr"/>
        <c:lblOffset val="100"/>
        <c:noMultiLvlLbl val="0"/>
      </c:catAx>
      <c:valAx>
        <c:axId val="2491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27993"/>
        <c:axId val="43954759"/>
      </c:barChart>
      <c:catAx>
        <c:axId val="8822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759"/>
        <c:auto val="1"/>
        <c:lblAlgn val="ctr"/>
        <c:lblOffset val="100"/>
        <c:noMultiLvlLbl val="0"/>
      </c:catAx>
      <c:valAx>
        <c:axId val="439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41171"/>
        <c:axId val="2139366"/>
      </c:barChart>
      <c:catAx>
        <c:axId val="1234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66"/>
        <c:auto val="1"/>
        <c:lblAlgn val="ctr"/>
        <c:lblOffset val="100"/>
        <c:noMultiLvlLbl val="0"/>
      </c:catAx>
      <c:valAx>
        <c:axId val="21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95768"/>
        <c:axId val="32539913"/>
      </c:barChart>
      <c:catAx>
        <c:axId val="7379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913"/>
        <c:auto val="1"/>
        <c:lblAlgn val="ctr"/>
        <c:lblOffset val="100"/>
        <c:noMultiLvlLbl val="0"/>
      </c:catAx>
      <c:valAx>
        <c:axId val="3253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