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55045"/>
        <c:axId val="60480221"/>
      </c:scatterChart>
      <c:valAx>
        <c:axId val="7695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21"/>
        <c:crossesAt val="0"/>
        <c:crossBetween val="midCat"/>
      </c:valAx>
      <c:valAx>
        <c:axId val="6048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05811"/>
        <c:axId val="16844334"/>
      </c:scatterChart>
      <c:valAx>
        <c:axId val="715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34"/>
        <c:crossesAt val="0"/>
        <c:crossBetween val="midCat"/>
      </c:valAx>
      <c:valAx>
        <c:axId val="1684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68311"/>
        <c:axId val="4302002"/>
      </c:scatterChart>
      <c:valAx>
        <c:axId val="1086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2"/>
        <c:crossesAt val="0"/>
        <c:crossBetween val="midCat"/>
      </c:valAx>
      <c:valAx>
        <c:axId val="430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7938"/>
        <c:axId val="52756285"/>
      </c:scatterChart>
      <c:valAx>
        <c:axId val="6362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285"/>
        <c:crossesAt val="0"/>
        <c:crossBetween val="midCat"/>
      </c:valAx>
      <c:valAx>
        <c:axId val="5275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