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6158"/>
        <c:axId val="41666693"/>
      </c:barChart>
      <c:catAx>
        <c:axId val="14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93"/>
        <c:auto val="1"/>
        <c:lblAlgn val="ctr"/>
        <c:lblOffset val="100"/>
        <c:noMultiLvlLbl val="0"/>
      </c:catAx>
      <c:valAx>
        <c:axId val="416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3967"/>
        <c:axId val="20363052"/>
      </c:barChart>
      <c:catAx>
        <c:axId val="136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52"/>
        <c:auto val="1"/>
        <c:lblAlgn val="ctr"/>
        <c:lblOffset val="100"/>
        <c:noMultiLvlLbl val="0"/>
      </c:catAx>
      <c:valAx>
        <c:axId val="203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63898"/>
        <c:axId val="2196070"/>
      </c:barChart>
      <c:catAx>
        <c:axId val="109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0"/>
        <c:auto val="1"/>
        <c:lblAlgn val="ctr"/>
        <c:lblOffset val="100"/>
        <c:noMultiLvlLbl val="0"/>
      </c:catAx>
      <c:valAx>
        <c:axId val="21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6174"/>
        <c:axId val="84970349"/>
      </c:barChart>
      <c:catAx>
        <c:axId val="909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49"/>
        <c:auto val="1"/>
        <c:lblAlgn val="ctr"/>
        <c:lblOffset val="100"/>
        <c:noMultiLvlLbl val="0"/>
      </c:catAx>
      <c:valAx>
        <c:axId val="849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59503"/>
        <c:axId val="75813021"/>
      </c:barChart>
      <c:catAx>
        <c:axId val="524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021"/>
        <c:auto val="1"/>
        <c:lblAlgn val="ctr"/>
        <c:lblOffset val="100"/>
        <c:noMultiLvlLbl val="0"/>
      </c:catAx>
      <c:valAx>
        <c:axId val="758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4927"/>
        <c:axId val="74429658"/>
      </c:barChart>
      <c:catAx>
        <c:axId val="6187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58"/>
        <c:auto val="1"/>
        <c:lblAlgn val="ctr"/>
        <c:lblOffset val="100"/>
        <c:noMultiLvlLbl val="0"/>
      </c:catAx>
      <c:valAx>
        <c:axId val="744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966"/>
        <c:axId val="24580119"/>
      </c:barChart>
      <c:catAx>
        <c:axId val="91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19"/>
        <c:auto val="1"/>
        <c:lblAlgn val="ctr"/>
        <c:lblOffset val="100"/>
        <c:noMultiLvlLbl val="0"/>
      </c:catAx>
      <c:valAx>
        <c:axId val="245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34199"/>
        <c:axId val="14024226"/>
      </c:barChart>
      <c:catAx>
        <c:axId val="147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26"/>
        <c:auto val="1"/>
        <c:lblAlgn val="ctr"/>
        <c:lblOffset val="100"/>
        <c:noMultiLvlLbl val="0"/>
      </c:catAx>
      <c:valAx>
        <c:axId val="140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04124"/>
        <c:axId val="95202282"/>
      </c:barChart>
      <c:catAx>
        <c:axId val="7290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282"/>
        <c:auto val="1"/>
        <c:lblAlgn val="ctr"/>
        <c:lblOffset val="100"/>
        <c:noMultiLvlLbl val="0"/>
      </c:catAx>
      <c:valAx>
        <c:axId val="952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8999"/>
        <c:axId val="76034667"/>
      </c:barChart>
      <c:catAx>
        <c:axId val="579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667"/>
        <c:auto val="1"/>
        <c:lblAlgn val="ctr"/>
        <c:lblOffset val="100"/>
        <c:noMultiLvlLbl val="0"/>
      </c:catAx>
      <c:valAx>
        <c:axId val="760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67372"/>
        <c:axId val="30913606"/>
      </c:barChart>
      <c:catAx>
        <c:axId val="4686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06"/>
        <c:auto val="1"/>
        <c:lblAlgn val="ctr"/>
        <c:lblOffset val="100"/>
        <c:noMultiLvlLbl val="0"/>
      </c:catAx>
      <c:valAx>
        <c:axId val="309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5370"/>
        <c:axId val="53411089"/>
      </c:barChart>
      <c:catAx>
        <c:axId val="938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089"/>
        <c:auto val="1"/>
        <c:lblAlgn val="ctr"/>
        <c:lblOffset val="100"/>
        <c:noMultiLvlLbl val="0"/>
      </c:catAx>
      <c:valAx>
        <c:axId val="534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50880"/>
        <c:axId val="51054099"/>
      </c:barChart>
      <c:catAx>
        <c:axId val="685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099"/>
        <c:auto val="1"/>
        <c:lblAlgn val="ctr"/>
        <c:lblOffset val="100"/>
        <c:noMultiLvlLbl val="0"/>
      </c:catAx>
      <c:valAx>
        <c:axId val="510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5518"/>
        <c:axId val="59122485"/>
      </c:barChart>
      <c:catAx>
        <c:axId val="443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85"/>
        <c:auto val="1"/>
        <c:lblAlgn val="ctr"/>
        <c:lblOffset val="100"/>
        <c:noMultiLvlLbl val="0"/>
      </c:catAx>
      <c:valAx>
        <c:axId val="591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70722"/>
        <c:axId val="72790586"/>
      </c:barChart>
      <c:catAx>
        <c:axId val="337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86"/>
        <c:auto val="1"/>
        <c:lblAlgn val="ctr"/>
        <c:lblOffset val="100"/>
        <c:noMultiLvlLbl val="0"/>
      </c:catAx>
      <c:valAx>
        <c:axId val="727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90689"/>
        <c:axId val="9353124"/>
      </c:barChart>
      <c:catAx>
        <c:axId val="350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24"/>
        <c:auto val="1"/>
        <c:lblAlgn val="ctr"/>
        <c:lblOffset val="100"/>
        <c:noMultiLvlLbl val="0"/>
      </c:catAx>
      <c:valAx>
        <c:axId val="93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20648"/>
        <c:axId val="2529304"/>
      </c:barChart>
      <c:catAx>
        <c:axId val="727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4"/>
        <c:auto val="1"/>
        <c:lblAlgn val="ctr"/>
        <c:lblOffset val="100"/>
        <c:noMultiLvlLbl val="0"/>
      </c:catAx>
      <c:valAx>
        <c:axId val="25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6963"/>
        <c:axId val="47755675"/>
      </c:barChart>
      <c:catAx>
        <c:axId val="951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75"/>
        <c:auto val="1"/>
        <c:lblAlgn val="ctr"/>
        <c:lblOffset val="100"/>
        <c:noMultiLvlLbl val="0"/>
      </c:catAx>
      <c:valAx>
        <c:axId val="477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