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07313"/>
        <c:axId val="22416936"/>
      </c:scatterChart>
      <c:valAx>
        <c:axId val="8660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936"/>
        <c:crossesAt val="0"/>
        <c:crossBetween val="midCat"/>
      </c:valAx>
      <c:valAx>
        <c:axId val="2241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52890"/>
        <c:axId val="20521481"/>
      </c:scatterChart>
      <c:valAx>
        <c:axId val="45152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481"/>
        <c:crossesAt val="0"/>
        <c:crossBetween val="midCat"/>
      </c:valAx>
      <c:valAx>
        <c:axId val="2052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32935"/>
        <c:axId val="68332699"/>
      </c:scatterChart>
      <c:valAx>
        <c:axId val="4983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699"/>
        <c:crossesAt val="0"/>
        <c:crossBetween val="midCat"/>
      </c:valAx>
      <c:valAx>
        <c:axId val="68332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57506"/>
        <c:axId val="33971259"/>
      </c:scatterChart>
      <c:valAx>
        <c:axId val="5995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259"/>
        <c:crossesAt val="0"/>
        <c:crossBetween val="midCat"/>
      </c:valAx>
      <c:valAx>
        <c:axId val="33971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