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91037"/>
        <c:axId val="52208521"/>
      </c:scatterChart>
      <c:valAx>
        <c:axId val="28291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08521"/>
        <c:crossesAt val="0"/>
        <c:crossBetween val="midCat"/>
      </c:valAx>
      <c:valAx>
        <c:axId val="52208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91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