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261929"/>
        <c:axId val="78436821"/>
      </c:scatterChart>
      <c:valAx>
        <c:axId val="34261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36821"/>
        <c:crossesAt val="0"/>
        <c:crossBetween val="midCat"/>
      </c:valAx>
      <c:valAx>
        <c:axId val="78436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61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