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116391"/>
        <c:axId val="79683649"/>
      </c:barChart>
      <c:catAx>
        <c:axId val="7811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83649"/>
        <c:crossesAt val="0"/>
        <c:auto val="1"/>
        <c:lblAlgn val="ctr"/>
        <c:lblOffset val="100"/>
        <c:noMultiLvlLbl val="0"/>
      </c:catAx>
      <c:valAx>
        <c:axId val="796836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16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09823"/>
        <c:axId val="48422549"/>
      </c:barChart>
      <c:catAx>
        <c:axId val="500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22549"/>
        <c:crossesAt val="0"/>
        <c:auto val="1"/>
        <c:lblAlgn val="ctr"/>
        <c:lblOffset val="100"/>
        <c:noMultiLvlLbl val="0"/>
      </c:catAx>
      <c:valAx>
        <c:axId val="48422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9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976847"/>
        <c:axId val="72688917"/>
      </c:barChart>
      <c:catAx>
        <c:axId val="8497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88917"/>
        <c:crossesAt val="0"/>
        <c:auto val="1"/>
        <c:lblAlgn val="ctr"/>
        <c:lblOffset val="100"/>
        <c:noMultiLvlLbl val="0"/>
      </c:catAx>
      <c:valAx>
        <c:axId val="72688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76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221034"/>
        <c:axId val="1339810"/>
      </c:barChart>
      <c:catAx>
        <c:axId val="1022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9810"/>
        <c:crossesAt val="0"/>
        <c:auto val="1"/>
        <c:lblAlgn val="ctr"/>
        <c:lblOffset val="100"/>
        <c:noMultiLvlLbl val="0"/>
      </c:catAx>
      <c:valAx>
        <c:axId val="1339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21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563143"/>
        <c:axId val="7204589"/>
      </c:barChart>
      <c:catAx>
        <c:axId val="4456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4589"/>
        <c:crossesAt val="0"/>
        <c:auto val="1"/>
        <c:lblAlgn val="ctr"/>
        <c:lblOffset val="100"/>
        <c:noMultiLvlLbl val="0"/>
      </c:catAx>
      <c:valAx>
        <c:axId val="72045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63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09352"/>
        <c:axId val="77408704"/>
      </c:barChart>
      <c:catAx>
        <c:axId val="720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08704"/>
        <c:crossesAt val="0"/>
        <c:auto val="1"/>
        <c:lblAlgn val="ctr"/>
        <c:lblOffset val="100"/>
        <c:noMultiLvlLbl val="0"/>
      </c:catAx>
      <c:valAx>
        <c:axId val="774087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9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888376"/>
        <c:axId val="24549728"/>
      </c:barChart>
      <c:catAx>
        <c:axId val="278883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549728"/>
        <c:crossesAt val="0"/>
        <c:auto val="1"/>
        <c:lblAlgn val="ctr"/>
        <c:lblOffset val="100"/>
        <c:noMultiLvlLbl val="0"/>
      </c:catAx>
      <c:valAx>
        <c:axId val="245497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883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