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79935"/>
        <c:axId val="66348234"/>
      </c:barChart>
      <c:catAx>
        <c:axId val="4097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8234"/>
        <c:crossesAt val="0"/>
        <c:auto val="1"/>
        <c:lblAlgn val="ctr"/>
        <c:lblOffset val="100"/>
        <c:noMultiLvlLbl val="0"/>
      </c:catAx>
      <c:valAx>
        <c:axId val="663482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9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809038"/>
        <c:axId val="87128874"/>
      </c:barChart>
      <c:catAx>
        <c:axId val="7280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8874"/>
        <c:crossesAt val="0"/>
        <c:auto val="1"/>
        <c:lblAlgn val="ctr"/>
        <c:lblOffset val="100"/>
        <c:noMultiLvlLbl val="0"/>
      </c:catAx>
      <c:valAx>
        <c:axId val="87128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9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37805"/>
        <c:axId val="89448508"/>
      </c:barChart>
      <c:catAx>
        <c:axId val="2063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8508"/>
        <c:crossesAt val="0"/>
        <c:auto val="1"/>
        <c:lblAlgn val="ctr"/>
        <c:lblOffset val="100"/>
        <c:noMultiLvlLbl val="0"/>
      </c:catAx>
      <c:valAx>
        <c:axId val="89448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7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35492"/>
        <c:axId val="99658005"/>
      </c:barChart>
      <c:catAx>
        <c:axId val="6653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8005"/>
        <c:crossesAt val="0"/>
        <c:auto val="1"/>
        <c:lblAlgn val="ctr"/>
        <c:lblOffset val="100"/>
        <c:noMultiLvlLbl val="0"/>
      </c:catAx>
      <c:valAx>
        <c:axId val="99658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5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43520"/>
        <c:axId val="65116606"/>
      </c:barChart>
      <c:catAx>
        <c:axId val="377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6606"/>
        <c:crossesAt val="0"/>
        <c:auto val="1"/>
        <c:lblAlgn val="ctr"/>
        <c:lblOffset val="100"/>
        <c:noMultiLvlLbl val="0"/>
      </c:catAx>
      <c:valAx>
        <c:axId val="65116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45050"/>
        <c:axId val="45386794"/>
      </c:barChart>
      <c:catAx>
        <c:axId val="302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6794"/>
        <c:crossesAt val="0"/>
        <c:auto val="1"/>
        <c:lblAlgn val="ctr"/>
        <c:lblOffset val="100"/>
        <c:noMultiLvlLbl val="0"/>
      </c:catAx>
      <c:valAx>
        <c:axId val="45386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5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87770"/>
        <c:axId val="4680227"/>
      </c:barChart>
      <c:catAx>
        <c:axId val="16487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80227"/>
        <c:crossesAt val="0"/>
        <c:auto val="1"/>
        <c:lblAlgn val="ctr"/>
        <c:lblOffset val="100"/>
        <c:noMultiLvlLbl val="0"/>
      </c:catAx>
      <c:valAx>
        <c:axId val="4680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7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