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0463"/>
        <c:axId val="60350214"/>
      </c:lineChart>
      <c:catAx>
        <c:axId val="7040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50214"/>
        <c:crossesAt val="0"/>
        <c:auto val="1"/>
        <c:lblAlgn val="ctr"/>
        <c:lblOffset val="100"/>
        <c:noMultiLvlLbl val="0"/>
      </c:catAx>
      <c:valAx>
        <c:axId val="60350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0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31771"/>
        <c:axId val="1600290"/>
      </c:lineChart>
      <c:catAx>
        <c:axId val="36331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0290"/>
        <c:crossesAt val="0"/>
        <c:auto val="1"/>
        <c:lblAlgn val="ctr"/>
        <c:lblOffset val="100"/>
        <c:noMultiLvlLbl val="0"/>
      </c:catAx>
      <c:valAx>
        <c:axId val="1600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31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3520201"/>
        <c:axId val="41459900"/>
      </c:barChart>
      <c:catAx>
        <c:axId val="23520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59900"/>
        <c:crossesAt val="0"/>
        <c:auto val="1"/>
        <c:lblAlgn val="ctr"/>
        <c:lblOffset val="100"/>
        <c:noMultiLvlLbl val="0"/>
      </c:catAx>
      <c:valAx>
        <c:axId val="41459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20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3870076"/>
        <c:axId val="41418890"/>
        <c:axId val="34702107"/>
      </c:bar3DChart>
      <c:catAx>
        <c:axId val="83870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18890"/>
        <c:crossesAt val="0"/>
        <c:auto val="1"/>
        <c:lblAlgn val="ctr"/>
        <c:lblOffset val="100"/>
        <c:noMultiLvlLbl val="0"/>
      </c:catAx>
      <c:valAx>
        <c:axId val="41418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870076"/>
        <c:crossesAt val="1"/>
        <c:crossBetween val="midCat"/>
      </c:valAx>
      <c:serAx>
        <c:axId val="34702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1889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4383897"/>
        <c:axId val="14678592"/>
      </c:scatterChart>
      <c:valAx>
        <c:axId val="34383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78592"/>
        <c:crossesAt val="0"/>
        <c:crossBetween val="midCat"/>
      </c:valAx>
      <c:valAx>
        <c:axId val="14678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838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416326"/>
        <c:axId val="20078222"/>
      </c:scatterChart>
      <c:valAx>
        <c:axId val="994163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78222"/>
        <c:crossesAt val="0"/>
        <c:crossBetween val="midCat"/>
        <c:majorUnit val="30"/>
        <c:minorUnit val="30"/>
      </c:valAx>
      <c:valAx>
        <c:axId val="200782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41632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70636"/>
        <c:axId val="39973188"/>
      </c:scatterChart>
      <c:valAx>
        <c:axId val="48706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73188"/>
        <c:crossesAt val="0"/>
        <c:crossBetween val="midCat"/>
        <c:majorUnit val="30"/>
        <c:minorUnit val="30"/>
      </c:valAx>
      <c:valAx>
        <c:axId val="399731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706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