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699771"/>
        <c:axId val="30510842"/>
      </c:barChart>
      <c:catAx>
        <c:axId val="80699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10842"/>
        <c:auto val="1"/>
        <c:lblAlgn val="ctr"/>
        <c:lblOffset val="100"/>
        <c:noMultiLvlLbl val="0"/>
      </c:catAx>
      <c:valAx>
        <c:axId val="30510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9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112353"/>
        <c:axId val="77977775"/>
      </c:barChart>
      <c:catAx>
        <c:axId val="28112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77775"/>
        <c:auto val="1"/>
        <c:lblAlgn val="ctr"/>
        <c:lblOffset val="100"/>
        <c:noMultiLvlLbl val="0"/>
      </c:catAx>
      <c:valAx>
        <c:axId val="77977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12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09959"/>
        <c:axId val="99986878"/>
      </c:barChart>
      <c:catAx>
        <c:axId val="1009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86878"/>
        <c:auto val="1"/>
        <c:lblAlgn val="ctr"/>
        <c:lblOffset val="100"/>
        <c:noMultiLvlLbl val="0"/>
      </c:catAx>
      <c:valAx>
        <c:axId val="99986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836681"/>
        <c:axId val="10553225"/>
      </c:barChart>
      <c:catAx>
        <c:axId val="54836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53225"/>
        <c:auto val="1"/>
        <c:lblAlgn val="ctr"/>
        <c:lblOffset val="100"/>
        <c:noMultiLvlLbl val="0"/>
      </c:catAx>
      <c:valAx>
        <c:axId val="10553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36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