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7977"/>
        <c:axId val="46314474"/>
      </c:barChart>
      <c:catAx>
        <c:axId val="661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474"/>
        <c:auto val="1"/>
        <c:lblAlgn val="ctr"/>
        <c:lblOffset val="100"/>
        <c:noMultiLvlLbl val="0"/>
      </c:catAx>
      <c:valAx>
        <c:axId val="463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87106"/>
        <c:axId val="64788395"/>
      </c:barChart>
      <c:catAx>
        <c:axId val="239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95"/>
        <c:auto val="1"/>
        <c:lblAlgn val="ctr"/>
        <c:lblOffset val="100"/>
        <c:noMultiLvlLbl val="0"/>
      </c:catAx>
      <c:valAx>
        <c:axId val="64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41264"/>
        <c:axId val="97355139"/>
      </c:barChart>
      <c:catAx>
        <c:axId val="468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39"/>
        <c:auto val="1"/>
        <c:lblAlgn val="ctr"/>
        <c:lblOffset val="100"/>
        <c:noMultiLvlLbl val="0"/>
      </c:catAx>
      <c:valAx>
        <c:axId val="973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04365"/>
        <c:axId val="31225586"/>
      </c:barChart>
      <c:catAx>
        <c:axId val="388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86"/>
        <c:auto val="1"/>
        <c:lblAlgn val="ctr"/>
        <c:lblOffset val="100"/>
        <c:noMultiLvlLbl val="0"/>
      </c:catAx>
      <c:valAx>
        <c:axId val="312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00122"/>
        <c:axId val="41058405"/>
      </c:barChart>
      <c:catAx>
        <c:axId val="205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405"/>
        <c:auto val="1"/>
        <c:lblAlgn val="ctr"/>
        <c:lblOffset val="100"/>
        <c:noMultiLvlLbl val="0"/>
      </c:catAx>
      <c:valAx>
        <c:axId val="410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1024"/>
        <c:axId val="75107402"/>
      </c:barChart>
      <c:catAx>
        <c:axId val="538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402"/>
        <c:auto val="1"/>
        <c:lblAlgn val="ctr"/>
        <c:lblOffset val="100"/>
        <c:noMultiLvlLbl val="0"/>
      </c:catAx>
      <c:valAx>
        <c:axId val="751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7884"/>
        <c:axId val="65782176"/>
      </c:barChart>
      <c:catAx>
        <c:axId val="746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76"/>
        <c:auto val="1"/>
        <c:lblAlgn val="ctr"/>
        <c:lblOffset val="100"/>
        <c:noMultiLvlLbl val="0"/>
      </c:catAx>
      <c:valAx>
        <c:axId val="657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0742"/>
        <c:axId val="5982891"/>
      </c:barChart>
      <c:catAx>
        <c:axId val="574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1"/>
        <c:auto val="1"/>
        <c:lblAlgn val="ctr"/>
        <c:lblOffset val="100"/>
        <c:noMultiLvlLbl val="0"/>
      </c:catAx>
      <c:valAx>
        <c:axId val="59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6604"/>
        <c:axId val="19899223"/>
      </c:barChart>
      <c:catAx>
        <c:axId val="948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23"/>
        <c:auto val="1"/>
        <c:lblAlgn val="ctr"/>
        <c:lblOffset val="100"/>
        <c:noMultiLvlLbl val="0"/>
      </c:catAx>
      <c:valAx>
        <c:axId val="198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0610"/>
        <c:axId val="31721843"/>
      </c:barChart>
      <c:catAx>
        <c:axId val="676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43"/>
        <c:auto val="1"/>
        <c:lblAlgn val="ctr"/>
        <c:lblOffset val="100"/>
        <c:noMultiLvlLbl val="0"/>
      </c:catAx>
      <c:valAx>
        <c:axId val="317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1613"/>
        <c:axId val="1236702"/>
      </c:barChart>
      <c:catAx>
        <c:axId val="333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02"/>
        <c:auto val="1"/>
        <c:lblAlgn val="ctr"/>
        <c:lblOffset val="100"/>
        <c:noMultiLvlLbl val="0"/>
      </c:catAx>
      <c:valAx>
        <c:axId val="12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1356"/>
        <c:axId val="16018722"/>
      </c:barChart>
      <c:catAx>
        <c:axId val="737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722"/>
        <c:auto val="1"/>
        <c:lblAlgn val="ctr"/>
        <c:lblOffset val="100"/>
        <c:noMultiLvlLbl val="0"/>
      </c:catAx>
      <c:valAx>
        <c:axId val="160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9441"/>
        <c:axId val="29784438"/>
      </c:barChart>
      <c:catAx>
        <c:axId val="737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38"/>
        <c:auto val="1"/>
        <c:lblAlgn val="ctr"/>
        <c:lblOffset val="100"/>
        <c:noMultiLvlLbl val="0"/>
      </c:catAx>
      <c:valAx>
        <c:axId val="297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50864"/>
        <c:axId val="11447229"/>
      </c:barChart>
      <c:catAx>
        <c:axId val="339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229"/>
        <c:auto val="1"/>
        <c:lblAlgn val="ctr"/>
        <c:lblOffset val="100"/>
        <c:noMultiLvlLbl val="0"/>
      </c:catAx>
      <c:valAx>
        <c:axId val="114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23132"/>
        <c:axId val="70977312"/>
      </c:barChart>
      <c:catAx>
        <c:axId val="836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312"/>
        <c:auto val="1"/>
        <c:lblAlgn val="ctr"/>
        <c:lblOffset val="100"/>
        <c:noMultiLvlLbl val="0"/>
      </c:catAx>
      <c:valAx>
        <c:axId val="709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2067"/>
        <c:axId val="31201824"/>
      </c:barChart>
      <c:catAx>
        <c:axId val="411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24"/>
        <c:auto val="1"/>
        <c:lblAlgn val="ctr"/>
        <c:lblOffset val="100"/>
        <c:noMultiLvlLbl val="0"/>
      </c:catAx>
      <c:valAx>
        <c:axId val="312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8923"/>
        <c:axId val="93561216"/>
      </c:barChart>
      <c:catAx>
        <c:axId val="499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216"/>
        <c:auto val="1"/>
        <c:lblAlgn val="ctr"/>
        <c:lblOffset val="100"/>
        <c:noMultiLvlLbl val="0"/>
      </c:catAx>
      <c:valAx>
        <c:axId val="935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19468"/>
        <c:axId val="36242181"/>
      </c:barChart>
      <c:catAx>
        <c:axId val="704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181"/>
        <c:auto val="1"/>
        <c:lblAlgn val="ctr"/>
        <c:lblOffset val="100"/>
        <c:noMultiLvlLbl val="0"/>
      </c:catAx>
      <c:valAx>
        <c:axId val="362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