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33725"/>
        <c:axId val="40784900"/>
      </c:scatterChart>
      <c:valAx>
        <c:axId val="9763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900"/>
        <c:crossesAt val="0"/>
        <c:crossBetween val="midCat"/>
      </c:valAx>
      <c:valAx>
        <c:axId val="4078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59148"/>
        <c:axId val="25691340"/>
      </c:scatterChart>
      <c:valAx>
        <c:axId val="5685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340"/>
        <c:crossesAt val="0"/>
        <c:crossBetween val="midCat"/>
      </c:valAx>
      <c:valAx>
        <c:axId val="2569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63465"/>
        <c:axId val="86054864"/>
      </c:scatterChart>
      <c:valAx>
        <c:axId val="7346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864"/>
        <c:crossesAt val="0"/>
        <c:crossBetween val="midCat"/>
      </c:valAx>
      <c:valAx>
        <c:axId val="8605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87409"/>
        <c:axId val="16198283"/>
      </c:scatterChart>
      <c:valAx>
        <c:axId val="2548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283"/>
        <c:crossesAt val="0"/>
        <c:crossBetween val="midCat"/>
      </c:valAx>
      <c:valAx>
        <c:axId val="1619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