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0843"/>
        <c:axId val="90542949"/>
      </c:barChart>
      <c:catAx>
        <c:axId val="541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949"/>
        <c:auto val="1"/>
        <c:lblAlgn val="ctr"/>
        <c:lblOffset val="100"/>
        <c:noMultiLvlLbl val="0"/>
      </c:catAx>
      <c:valAx>
        <c:axId val="9054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66129"/>
        <c:axId val="92844420"/>
      </c:barChart>
      <c:catAx>
        <c:axId val="8296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420"/>
        <c:auto val="1"/>
        <c:lblAlgn val="ctr"/>
        <c:lblOffset val="100"/>
        <c:noMultiLvlLbl val="0"/>
      </c:catAx>
      <c:valAx>
        <c:axId val="9284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82739"/>
        <c:axId val="19619886"/>
      </c:barChart>
      <c:catAx>
        <c:axId val="1858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886"/>
        <c:auto val="1"/>
        <c:lblAlgn val="ctr"/>
        <c:lblOffset val="100"/>
        <c:noMultiLvlLbl val="0"/>
      </c:catAx>
      <c:valAx>
        <c:axId val="1961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08184"/>
        <c:axId val="58111023"/>
      </c:barChart>
      <c:catAx>
        <c:axId val="2020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023"/>
        <c:auto val="1"/>
        <c:lblAlgn val="ctr"/>
        <c:lblOffset val="100"/>
        <c:noMultiLvlLbl val="0"/>
      </c:catAx>
      <c:valAx>
        <c:axId val="5811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43896"/>
        <c:axId val="97468702"/>
      </c:barChart>
      <c:catAx>
        <c:axId val="2324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702"/>
        <c:auto val="1"/>
        <c:lblAlgn val="ctr"/>
        <c:lblOffset val="100"/>
        <c:noMultiLvlLbl val="0"/>
      </c:catAx>
      <c:valAx>
        <c:axId val="9746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99729"/>
        <c:axId val="85397394"/>
      </c:barChart>
      <c:catAx>
        <c:axId val="5809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394"/>
        <c:auto val="1"/>
        <c:lblAlgn val="ctr"/>
        <c:lblOffset val="100"/>
        <c:noMultiLvlLbl val="0"/>
      </c:catAx>
      <c:valAx>
        <c:axId val="8539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22822"/>
        <c:axId val="25852980"/>
      </c:barChart>
      <c:catAx>
        <c:axId val="3512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980"/>
        <c:auto val="1"/>
        <c:lblAlgn val="ctr"/>
        <c:lblOffset val="100"/>
        <c:noMultiLvlLbl val="0"/>
      </c:catAx>
      <c:valAx>
        <c:axId val="2585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34555"/>
        <c:axId val="97286181"/>
      </c:barChart>
      <c:catAx>
        <c:axId val="9733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181"/>
        <c:auto val="1"/>
        <c:lblAlgn val="ctr"/>
        <c:lblOffset val="100"/>
        <c:noMultiLvlLbl val="0"/>
      </c:catAx>
      <c:valAx>
        <c:axId val="9728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73773"/>
        <c:axId val="47598500"/>
      </c:barChart>
      <c:catAx>
        <c:axId val="4947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500"/>
        <c:auto val="1"/>
        <c:lblAlgn val="ctr"/>
        <c:lblOffset val="100"/>
        <c:noMultiLvlLbl val="0"/>
      </c:catAx>
      <c:valAx>
        <c:axId val="4759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57345"/>
        <c:axId val="49714050"/>
      </c:barChart>
      <c:catAx>
        <c:axId val="2405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050"/>
        <c:auto val="1"/>
        <c:lblAlgn val="ctr"/>
        <c:lblOffset val="100"/>
        <c:noMultiLvlLbl val="0"/>
      </c:catAx>
      <c:valAx>
        <c:axId val="4971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81783"/>
        <c:axId val="81497720"/>
      </c:barChart>
      <c:catAx>
        <c:axId val="6578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720"/>
        <c:auto val="1"/>
        <c:lblAlgn val="ctr"/>
        <c:lblOffset val="100"/>
        <c:noMultiLvlLbl val="0"/>
      </c:catAx>
      <c:valAx>
        <c:axId val="8149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64775"/>
        <c:axId val="73878272"/>
      </c:barChart>
      <c:catAx>
        <c:axId val="9906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272"/>
        <c:auto val="1"/>
        <c:lblAlgn val="ctr"/>
        <c:lblOffset val="100"/>
        <c:noMultiLvlLbl val="0"/>
      </c:catAx>
      <c:valAx>
        <c:axId val="7387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54219"/>
        <c:axId val="26767097"/>
      </c:barChart>
      <c:catAx>
        <c:axId val="4625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097"/>
        <c:auto val="1"/>
        <c:lblAlgn val="ctr"/>
        <c:lblOffset val="100"/>
        <c:noMultiLvlLbl val="0"/>
      </c:catAx>
      <c:valAx>
        <c:axId val="2676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97213"/>
        <c:axId val="18255199"/>
      </c:barChart>
      <c:catAx>
        <c:axId val="2959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199"/>
        <c:auto val="1"/>
        <c:lblAlgn val="ctr"/>
        <c:lblOffset val="100"/>
        <c:noMultiLvlLbl val="0"/>
      </c:catAx>
      <c:valAx>
        <c:axId val="182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24887"/>
        <c:axId val="70706238"/>
      </c:barChart>
      <c:catAx>
        <c:axId val="3712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238"/>
        <c:auto val="1"/>
        <c:lblAlgn val="ctr"/>
        <c:lblOffset val="100"/>
        <c:noMultiLvlLbl val="0"/>
      </c:catAx>
      <c:valAx>
        <c:axId val="7070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03986"/>
        <c:axId val="15018428"/>
      </c:barChart>
      <c:catAx>
        <c:axId val="6150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428"/>
        <c:auto val="1"/>
        <c:lblAlgn val="ctr"/>
        <c:lblOffset val="100"/>
        <c:noMultiLvlLbl val="0"/>
      </c:catAx>
      <c:valAx>
        <c:axId val="1501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08678"/>
        <c:axId val="75436273"/>
      </c:barChart>
      <c:catAx>
        <c:axId val="8210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273"/>
        <c:auto val="1"/>
        <c:lblAlgn val="ctr"/>
        <c:lblOffset val="100"/>
        <c:noMultiLvlLbl val="0"/>
      </c:catAx>
      <c:valAx>
        <c:axId val="7543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53190"/>
        <c:axId val="46623025"/>
      </c:barChart>
      <c:catAx>
        <c:axId val="8255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025"/>
        <c:auto val="1"/>
        <c:lblAlgn val="ctr"/>
        <c:lblOffset val="100"/>
        <c:noMultiLvlLbl val="0"/>
      </c:catAx>
      <c:valAx>
        <c:axId val="4662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