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02875"/>
        <c:axId val="751218"/>
      </c:scatterChart>
      <c:valAx>
        <c:axId val="9750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8"/>
        <c:crossesAt val="0"/>
        <c:crossBetween val="midCat"/>
      </c:valAx>
      <c:valAx>
        <c:axId val="75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68926"/>
        <c:axId val="52261368"/>
      </c:scatterChart>
      <c:valAx>
        <c:axId val="9296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368"/>
        <c:crossesAt val="0"/>
        <c:crossBetween val="midCat"/>
      </c:valAx>
      <c:valAx>
        <c:axId val="5226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77056"/>
        <c:axId val="76067399"/>
      </c:scatterChart>
      <c:valAx>
        <c:axId val="8447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399"/>
        <c:crossesAt val="0"/>
        <c:crossBetween val="midCat"/>
      </c:valAx>
      <c:valAx>
        <c:axId val="7606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37866"/>
        <c:axId val="99336982"/>
      </c:scatterChart>
      <c:valAx>
        <c:axId val="9593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982"/>
        <c:crossesAt val="0"/>
        <c:crossBetween val="midCat"/>
      </c:valAx>
      <c:valAx>
        <c:axId val="9933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