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95408"/>
        <c:axId val="90772494"/>
      </c:scatterChart>
      <c:valAx>
        <c:axId val="63995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494"/>
        <c:crossesAt val="0"/>
        <c:crossBetween val="midCat"/>
      </c:valAx>
      <c:valAx>
        <c:axId val="90772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39781"/>
        <c:axId val="94059682"/>
      </c:scatterChart>
      <c:valAx>
        <c:axId val="84239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682"/>
        <c:crossesAt val="0"/>
        <c:crossBetween val="midCat"/>
      </c:valAx>
      <c:valAx>
        <c:axId val="94059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12513"/>
        <c:axId val="35189943"/>
      </c:scatterChart>
      <c:valAx>
        <c:axId val="56112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943"/>
        <c:crossesAt val="0"/>
        <c:crossBetween val="midCat"/>
      </c:valAx>
      <c:valAx>
        <c:axId val="35189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71886"/>
        <c:axId val="92806891"/>
      </c:scatterChart>
      <c:valAx>
        <c:axId val="4607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891"/>
        <c:crossesAt val="0"/>
        <c:crossBetween val="midCat"/>
      </c:valAx>
      <c:valAx>
        <c:axId val="92806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