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50171"/>
        <c:axId val="54496567"/>
      </c:barChart>
      <c:catAx>
        <c:axId val="675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567"/>
        <c:auto val="1"/>
        <c:lblAlgn val="ctr"/>
        <c:lblOffset val="100"/>
        <c:noMultiLvlLbl val="0"/>
      </c:catAx>
      <c:valAx>
        <c:axId val="544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5266"/>
        <c:axId val="81213277"/>
      </c:barChart>
      <c:catAx>
        <c:axId val="566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77"/>
        <c:auto val="1"/>
        <c:lblAlgn val="ctr"/>
        <c:lblOffset val="100"/>
        <c:noMultiLvlLbl val="0"/>
      </c:catAx>
      <c:valAx>
        <c:axId val="812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26361"/>
        <c:axId val="3718038"/>
      </c:barChart>
      <c:catAx>
        <c:axId val="4472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38"/>
        <c:auto val="1"/>
        <c:lblAlgn val="ctr"/>
        <c:lblOffset val="100"/>
        <c:noMultiLvlLbl val="0"/>
      </c:catAx>
      <c:valAx>
        <c:axId val="37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8394"/>
        <c:axId val="41912771"/>
      </c:barChart>
      <c:catAx>
        <c:axId val="2770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771"/>
        <c:auto val="1"/>
        <c:lblAlgn val="ctr"/>
        <c:lblOffset val="100"/>
        <c:noMultiLvlLbl val="0"/>
      </c:catAx>
      <c:valAx>
        <c:axId val="419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10189"/>
        <c:axId val="74887822"/>
      </c:barChart>
      <c:catAx>
        <c:axId val="7401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22"/>
        <c:auto val="1"/>
        <c:lblAlgn val="ctr"/>
        <c:lblOffset val="100"/>
        <c:noMultiLvlLbl val="0"/>
      </c:catAx>
      <c:valAx>
        <c:axId val="748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1578"/>
        <c:axId val="92589504"/>
      </c:barChart>
      <c:catAx>
        <c:axId val="246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504"/>
        <c:auto val="1"/>
        <c:lblAlgn val="ctr"/>
        <c:lblOffset val="100"/>
        <c:noMultiLvlLbl val="0"/>
      </c:catAx>
      <c:valAx>
        <c:axId val="925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5386"/>
        <c:axId val="54888021"/>
      </c:barChart>
      <c:catAx>
        <c:axId val="9726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021"/>
        <c:auto val="1"/>
        <c:lblAlgn val="ctr"/>
        <c:lblOffset val="100"/>
        <c:noMultiLvlLbl val="0"/>
      </c:catAx>
      <c:valAx>
        <c:axId val="548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7604"/>
        <c:axId val="61753441"/>
      </c:barChart>
      <c:catAx>
        <c:axId val="743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441"/>
        <c:auto val="1"/>
        <c:lblAlgn val="ctr"/>
        <c:lblOffset val="100"/>
        <c:noMultiLvlLbl val="0"/>
      </c:catAx>
      <c:valAx>
        <c:axId val="617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1793"/>
        <c:axId val="53450004"/>
      </c:barChart>
      <c:catAx>
        <c:axId val="5225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04"/>
        <c:auto val="1"/>
        <c:lblAlgn val="ctr"/>
        <c:lblOffset val="100"/>
        <c:noMultiLvlLbl val="0"/>
      </c:catAx>
      <c:valAx>
        <c:axId val="5345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21745"/>
        <c:axId val="91305475"/>
      </c:barChart>
      <c:catAx>
        <c:axId val="551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75"/>
        <c:auto val="1"/>
        <c:lblAlgn val="ctr"/>
        <c:lblOffset val="100"/>
        <c:noMultiLvlLbl val="0"/>
      </c:catAx>
      <c:valAx>
        <c:axId val="913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7613"/>
        <c:axId val="76183537"/>
      </c:barChart>
      <c:catAx>
        <c:axId val="6194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537"/>
        <c:auto val="1"/>
        <c:lblAlgn val="ctr"/>
        <c:lblOffset val="100"/>
        <c:noMultiLvlLbl val="0"/>
      </c:catAx>
      <c:valAx>
        <c:axId val="761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2495"/>
        <c:axId val="78003962"/>
      </c:barChart>
      <c:catAx>
        <c:axId val="187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962"/>
        <c:auto val="1"/>
        <c:lblAlgn val="ctr"/>
        <c:lblOffset val="100"/>
        <c:noMultiLvlLbl val="0"/>
      </c:catAx>
      <c:valAx>
        <c:axId val="780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18570"/>
        <c:axId val="12181946"/>
      </c:barChart>
      <c:catAx>
        <c:axId val="119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946"/>
        <c:auto val="1"/>
        <c:lblAlgn val="ctr"/>
        <c:lblOffset val="100"/>
        <c:noMultiLvlLbl val="0"/>
      </c:catAx>
      <c:valAx>
        <c:axId val="121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1241"/>
        <c:axId val="68535495"/>
      </c:barChart>
      <c:catAx>
        <c:axId val="8535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495"/>
        <c:auto val="1"/>
        <c:lblAlgn val="ctr"/>
        <c:lblOffset val="100"/>
        <c:noMultiLvlLbl val="0"/>
      </c:catAx>
      <c:valAx>
        <c:axId val="685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8012"/>
        <c:axId val="68329132"/>
      </c:barChart>
      <c:catAx>
        <c:axId val="8241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32"/>
        <c:auto val="1"/>
        <c:lblAlgn val="ctr"/>
        <c:lblOffset val="100"/>
        <c:noMultiLvlLbl val="0"/>
      </c:catAx>
      <c:valAx>
        <c:axId val="683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84515"/>
        <c:axId val="93037880"/>
      </c:barChart>
      <c:catAx>
        <c:axId val="999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880"/>
        <c:auto val="1"/>
        <c:lblAlgn val="ctr"/>
        <c:lblOffset val="100"/>
        <c:noMultiLvlLbl val="0"/>
      </c:catAx>
      <c:valAx>
        <c:axId val="930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29990"/>
        <c:axId val="77464390"/>
      </c:barChart>
      <c:catAx>
        <c:axId val="454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390"/>
        <c:auto val="1"/>
        <c:lblAlgn val="ctr"/>
        <c:lblOffset val="100"/>
        <c:noMultiLvlLbl val="0"/>
      </c:catAx>
      <c:valAx>
        <c:axId val="774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2034"/>
        <c:axId val="88473288"/>
      </c:barChart>
      <c:catAx>
        <c:axId val="52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88"/>
        <c:auto val="1"/>
        <c:lblAlgn val="ctr"/>
        <c:lblOffset val="100"/>
        <c:noMultiLvlLbl val="0"/>
      </c:catAx>
      <c:valAx>
        <c:axId val="884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