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70347"/>
        <c:axId val="90448961"/>
      </c:scatterChart>
      <c:valAx>
        <c:axId val="6970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961"/>
        <c:crossesAt val="0"/>
        <c:crossBetween val="midCat"/>
      </c:valAx>
      <c:valAx>
        <c:axId val="90448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58536"/>
        <c:axId val="38733503"/>
      </c:scatterChart>
      <c:valAx>
        <c:axId val="21058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503"/>
        <c:crossesAt val="0"/>
        <c:crossBetween val="midCat"/>
      </c:valAx>
      <c:valAx>
        <c:axId val="38733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