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715448"/>
        <c:axId val="81323435"/>
      </c:scatterChart>
      <c:valAx>
        <c:axId val="837154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435"/>
        <c:crossesAt val="0"/>
        <c:crossBetween val="midCat"/>
      </c:valAx>
      <c:valAx>
        <c:axId val="81323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749064"/>
        <c:axId val="16902755"/>
      </c:scatterChart>
      <c:valAx>
        <c:axId val="42749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755"/>
        <c:crossesAt val="0"/>
        <c:crossBetween val="midCat"/>
      </c:valAx>
      <c:valAx>
        <c:axId val="16902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