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78556"/>
        <c:axId val="89660049"/>
      </c:scatterChart>
      <c:valAx>
        <c:axId val="7577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49"/>
        <c:crossesAt val="0"/>
        <c:crossBetween val="midCat"/>
      </c:valAx>
      <c:valAx>
        <c:axId val="8966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06325"/>
        <c:axId val="37805062"/>
      </c:scatterChart>
      <c:valAx>
        <c:axId val="7000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062"/>
        <c:crossesAt val="0"/>
        <c:crossBetween val="midCat"/>
      </c:valAx>
      <c:valAx>
        <c:axId val="3780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