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55335"/>
        <c:axId val="60959053"/>
      </c:scatterChart>
      <c:valAx>
        <c:axId val="43455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053"/>
        <c:crossesAt val="0"/>
        <c:crossBetween val="midCat"/>
      </c:valAx>
      <c:valAx>
        <c:axId val="6095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8232"/>
        <c:axId val="58461111"/>
      </c:scatterChart>
      <c:valAx>
        <c:axId val="699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11"/>
        <c:crossesAt val="0"/>
        <c:crossBetween val="midCat"/>
      </c:valAx>
      <c:valAx>
        <c:axId val="5846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