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17203"/>
        <c:axId val="83775042"/>
      </c:scatterChart>
      <c:valAx>
        <c:axId val="73617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042"/>
        <c:crossesAt val="0"/>
        <c:crossBetween val="midCat"/>
      </c:valAx>
      <c:valAx>
        <c:axId val="8377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68496"/>
        <c:axId val="10543266"/>
      </c:scatterChart>
      <c:valAx>
        <c:axId val="18868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266"/>
        <c:crossesAt val="0"/>
        <c:crossBetween val="midCat"/>
      </c:valAx>
      <c:valAx>
        <c:axId val="1054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