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79037"/>
        <c:axId val="14610607"/>
      </c:scatterChart>
      <c:valAx>
        <c:axId val="44279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07"/>
        <c:crossesAt val="0"/>
        <c:crossBetween val="midCat"/>
      </c:valAx>
      <c:valAx>
        <c:axId val="14610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99093"/>
        <c:axId val="1452512"/>
      </c:scatterChart>
      <c:valAx>
        <c:axId val="5329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2"/>
        <c:crossesAt val="0"/>
        <c:crossBetween val="midCat"/>
      </c:valAx>
      <c:valAx>
        <c:axId val="145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