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149225"/>
        <c:axId val="44649243"/>
      </c:barChart>
      <c:catAx>
        <c:axId val="41149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49243"/>
        <c:auto val="1"/>
        <c:lblAlgn val="ctr"/>
        <c:lblOffset val="100"/>
        <c:noMultiLvlLbl val="0"/>
      </c:catAx>
      <c:valAx>
        <c:axId val="44649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49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95218"/>
        <c:axId val="73473767"/>
      </c:scatterChart>
      <c:valAx>
        <c:axId val="7549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767"/>
        <c:crossesAt val="0"/>
        <c:crossBetween val="midCat"/>
      </c:valAx>
      <c:valAx>
        <c:axId val="734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