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AC8BA4-059A-4F5A-8F7D-5F3E4FBD6600}">
  <header guid="{E8A2C935-2DC9-4F0D-9CCD-A6460AEC301E}" dateTime="2014-07-11T13:46:00.000000000Z" userName="Kohei Yoshida" r:id="rId1" minRId="1" maxRId="5" maxSheetId="4">
    <sheetIdMap count="3">
      <sheetId val="1"/>
      <sheetId val="2"/>
      <sheetId val="3"/>
    </sheetIdMap>
  </header>
  <header guid="{137F87E1-F65E-4E05-BDAF-C8106FF02327}" dateTime="2014-07-11T18:38:00.000000000Z" userName="Kohei Yoshida" r:id="rId2" minRId="6" maxRId="11" maxSheetId="4">
    <sheetIdMap count="3">
      <sheetId val="1"/>
      <sheetId val="2"/>
      <sheetId val="3"/>
    </sheetIdMap>
  </header>
  <header guid="{A6AC8BA4-059A-4F5A-8F7D-5F3E4FBD66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