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43910"/>
        <c:axId val="39356660"/>
      </c:scatterChart>
      <c:valAx>
        <c:axId val="3824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660"/>
        <c:crossesAt val="0"/>
        <c:crossBetween val="midCat"/>
      </c:valAx>
      <c:valAx>
        <c:axId val="3935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93251"/>
        <c:axId val="48538197"/>
      </c:scatterChart>
      <c:valAx>
        <c:axId val="63693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197"/>
        <c:crossesAt val="0"/>
        <c:crossBetween val="midCat"/>
      </c:valAx>
      <c:valAx>
        <c:axId val="4853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48759"/>
        <c:axId val="67635197"/>
      </c:scatterChart>
      <c:valAx>
        <c:axId val="7974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197"/>
        <c:crossesAt val="0"/>
        <c:crossBetween val="midCat"/>
      </c:valAx>
      <c:valAx>
        <c:axId val="6763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73773"/>
        <c:axId val="72046488"/>
      </c:scatterChart>
      <c:valAx>
        <c:axId val="6047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488"/>
        <c:crossesAt val="0"/>
        <c:crossBetween val="midCat"/>
      </c:valAx>
      <c:valAx>
        <c:axId val="7204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