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10997"/>
        <c:axId val="64654067"/>
      </c:scatterChart>
      <c:valAx>
        <c:axId val="19810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067"/>
        <c:crossesAt val="0"/>
        <c:crossBetween val="midCat"/>
      </c:valAx>
      <c:valAx>
        <c:axId val="64654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61292"/>
        <c:axId val="24344212"/>
      </c:scatterChart>
      <c:valAx>
        <c:axId val="59261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212"/>
        <c:crossesAt val="0"/>
        <c:crossBetween val="midCat"/>
      </c:valAx>
      <c:valAx>
        <c:axId val="24344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26529"/>
        <c:axId val="25480660"/>
      </c:scatterChart>
      <c:valAx>
        <c:axId val="16526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660"/>
        <c:crossesAt val="0"/>
        <c:crossBetween val="midCat"/>
      </c:valAx>
      <c:valAx>
        <c:axId val="25480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43338"/>
        <c:axId val="40897125"/>
      </c:scatterChart>
      <c:valAx>
        <c:axId val="27243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125"/>
        <c:crossesAt val="0"/>
        <c:crossBetween val="midCat"/>
      </c:valAx>
      <c:valAx>
        <c:axId val="40897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