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4626"/>
        <c:axId val="61517028"/>
      </c:barChart>
      <c:catAx>
        <c:axId val="525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28"/>
        <c:auto val="1"/>
        <c:lblAlgn val="ctr"/>
        <c:lblOffset val="100"/>
        <c:noMultiLvlLbl val="0"/>
      </c:catAx>
      <c:valAx>
        <c:axId val="615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1110"/>
        <c:axId val="33182530"/>
      </c:barChart>
      <c:catAx>
        <c:axId val="678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30"/>
        <c:auto val="1"/>
        <c:lblAlgn val="ctr"/>
        <c:lblOffset val="100"/>
        <c:noMultiLvlLbl val="0"/>
      </c:catAx>
      <c:valAx>
        <c:axId val="331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4721"/>
        <c:axId val="23790552"/>
      </c:barChart>
      <c:catAx>
        <c:axId val="410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52"/>
        <c:auto val="1"/>
        <c:lblAlgn val="ctr"/>
        <c:lblOffset val="100"/>
        <c:noMultiLvlLbl val="0"/>
      </c:catAx>
      <c:valAx>
        <c:axId val="237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11820"/>
        <c:axId val="75659665"/>
      </c:barChart>
      <c:catAx>
        <c:axId val="729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65"/>
        <c:auto val="1"/>
        <c:lblAlgn val="ctr"/>
        <c:lblOffset val="100"/>
        <c:noMultiLvlLbl val="0"/>
      </c:catAx>
      <c:valAx>
        <c:axId val="756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0982"/>
        <c:axId val="39012260"/>
      </c:barChart>
      <c:catAx>
        <c:axId val="418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60"/>
        <c:auto val="1"/>
        <c:lblAlgn val="ctr"/>
        <c:lblOffset val="100"/>
        <c:noMultiLvlLbl val="0"/>
      </c:catAx>
      <c:valAx>
        <c:axId val="390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0275"/>
        <c:axId val="90680670"/>
      </c:barChart>
      <c:catAx>
        <c:axId val="952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70"/>
        <c:auto val="1"/>
        <c:lblAlgn val="ctr"/>
        <c:lblOffset val="100"/>
        <c:noMultiLvlLbl val="0"/>
      </c:catAx>
      <c:valAx>
        <c:axId val="906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6279"/>
        <c:axId val="65074271"/>
      </c:barChart>
      <c:catAx>
        <c:axId val="828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71"/>
        <c:auto val="1"/>
        <c:lblAlgn val="ctr"/>
        <c:lblOffset val="100"/>
        <c:noMultiLvlLbl val="0"/>
      </c:catAx>
      <c:valAx>
        <c:axId val="650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1332"/>
        <c:axId val="90675567"/>
      </c:barChart>
      <c:catAx>
        <c:axId val="473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567"/>
        <c:auto val="1"/>
        <c:lblAlgn val="ctr"/>
        <c:lblOffset val="100"/>
        <c:noMultiLvlLbl val="0"/>
      </c:catAx>
      <c:valAx>
        <c:axId val="906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4906"/>
        <c:axId val="39970832"/>
      </c:barChart>
      <c:catAx>
        <c:axId val="190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32"/>
        <c:auto val="1"/>
        <c:lblAlgn val="ctr"/>
        <c:lblOffset val="100"/>
        <c:noMultiLvlLbl val="0"/>
      </c:catAx>
      <c:valAx>
        <c:axId val="399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4718"/>
        <c:axId val="23280767"/>
      </c:barChart>
      <c:catAx>
        <c:axId val="279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67"/>
        <c:auto val="1"/>
        <c:lblAlgn val="ctr"/>
        <c:lblOffset val="100"/>
        <c:noMultiLvlLbl val="0"/>
      </c:catAx>
      <c:valAx>
        <c:axId val="232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8732"/>
        <c:axId val="91592667"/>
      </c:barChart>
      <c:catAx>
        <c:axId val="782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667"/>
        <c:auto val="1"/>
        <c:lblAlgn val="ctr"/>
        <c:lblOffset val="100"/>
        <c:noMultiLvlLbl val="0"/>
      </c:catAx>
      <c:valAx>
        <c:axId val="915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8773"/>
        <c:axId val="45201590"/>
      </c:barChart>
      <c:catAx>
        <c:axId val="684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90"/>
        <c:auto val="1"/>
        <c:lblAlgn val="ctr"/>
        <c:lblOffset val="100"/>
        <c:noMultiLvlLbl val="0"/>
      </c:catAx>
      <c:valAx>
        <c:axId val="452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8140"/>
        <c:axId val="7855127"/>
      </c:barChart>
      <c:catAx>
        <c:axId val="981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27"/>
        <c:auto val="1"/>
        <c:lblAlgn val="ctr"/>
        <c:lblOffset val="100"/>
        <c:noMultiLvlLbl val="0"/>
      </c:catAx>
      <c:valAx>
        <c:axId val="78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41329"/>
        <c:axId val="48104652"/>
      </c:barChart>
      <c:catAx>
        <c:axId val="687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52"/>
        <c:auto val="1"/>
        <c:lblAlgn val="ctr"/>
        <c:lblOffset val="100"/>
        <c:noMultiLvlLbl val="0"/>
      </c:catAx>
      <c:valAx>
        <c:axId val="481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4679"/>
        <c:axId val="72564985"/>
      </c:barChart>
      <c:catAx>
        <c:axId val="571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985"/>
        <c:auto val="1"/>
        <c:lblAlgn val="ctr"/>
        <c:lblOffset val="100"/>
        <c:noMultiLvlLbl val="0"/>
      </c:catAx>
      <c:valAx>
        <c:axId val="725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7945"/>
        <c:axId val="80663312"/>
      </c:barChart>
      <c:catAx>
        <c:axId val="313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12"/>
        <c:auto val="1"/>
        <c:lblAlgn val="ctr"/>
        <c:lblOffset val="100"/>
        <c:noMultiLvlLbl val="0"/>
      </c:catAx>
      <c:valAx>
        <c:axId val="806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8338"/>
        <c:axId val="5948146"/>
      </c:barChart>
      <c:catAx>
        <c:axId val="874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6"/>
        <c:auto val="1"/>
        <c:lblAlgn val="ctr"/>
        <c:lblOffset val="100"/>
        <c:noMultiLvlLbl val="0"/>
      </c:catAx>
      <c:valAx>
        <c:axId val="59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4237"/>
        <c:axId val="4271034"/>
      </c:barChart>
      <c:catAx>
        <c:axId val="986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4"/>
        <c:auto val="1"/>
        <c:lblAlgn val="ctr"/>
        <c:lblOffset val="100"/>
        <c:noMultiLvlLbl val="0"/>
      </c:catAx>
      <c:valAx>
        <c:axId val="42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