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04800"/>
        <c:axId val="65304286"/>
      </c:scatterChart>
      <c:valAx>
        <c:axId val="5770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286"/>
        <c:crossesAt val="0"/>
        <c:crossBetween val="midCat"/>
      </c:valAx>
      <c:valAx>
        <c:axId val="6530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22673"/>
        <c:axId val="8113315"/>
      </c:scatterChart>
      <c:valAx>
        <c:axId val="4492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15"/>
        <c:crossesAt val="0"/>
        <c:crossBetween val="midCat"/>
      </c:valAx>
      <c:valAx>
        <c:axId val="811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19405"/>
        <c:axId val="87630917"/>
      </c:scatterChart>
      <c:valAx>
        <c:axId val="5161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917"/>
        <c:crossesAt val="0"/>
        <c:crossBetween val="midCat"/>
      </c:valAx>
      <c:valAx>
        <c:axId val="8763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98111"/>
        <c:axId val="64822437"/>
      </c:scatterChart>
      <c:valAx>
        <c:axId val="4509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437"/>
        <c:crossesAt val="0"/>
        <c:crossBetween val="midCat"/>
      </c:valAx>
      <c:valAx>
        <c:axId val="6482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