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68105"/>
        <c:axId val="27055937"/>
      </c:barChart>
      <c:catAx>
        <c:axId val="2086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5937"/>
        <c:auto val="1"/>
        <c:lblAlgn val="ctr"/>
        <c:lblOffset val="100"/>
        <c:noMultiLvlLbl val="0"/>
      </c:catAx>
      <c:valAx>
        <c:axId val="2705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60741"/>
        <c:axId val="56728444"/>
      </c:barChart>
      <c:catAx>
        <c:axId val="8076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444"/>
        <c:auto val="1"/>
        <c:lblAlgn val="ctr"/>
        <c:lblOffset val="100"/>
        <c:noMultiLvlLbl val="0"/>
      </c:catAx>
      <c:valAx>
        <c:axId val="5672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3835"/>
        <c:axId val="4142573"/>
      </c:barChart>
      <c:catAx>
        <c:axId val="329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573"/>
        <c:auto val="1"/>
        <c:lblAlgn val="ctr"/>
        <c:lblOffset val="100"/>
        <c:noMultiLvlLbl val="0"/>
      </c:catAx>
      <c:valAx>
        <c:axId val="414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02982"/>
        <c:axId val="4486519"/>
      </c:barChart>
      <c:catAx>
        <c:axId val="2990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519"/>
        <c:auto val="1"/>
        <c:lblAlgn val="ctr"/>
        <c:lblOffset val="100"/>
        <c:noMultiLvlLbl val="0"/>
      </c:catAx>
      <c:valAx>
        <c:axId val="448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64732"/>
        <c:axId val="95022478"/>
      </c:barChart>
      <c:catAx>
        <c:axId val="736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478"/>
        <c:auto val="1"/>
        <c:lblAlgn val="ctr"/>
        <c:lblOffset val="100"/>
        <c:noMultiLvlLbl val="0"/>
      </c:catAx>
      <c:valAx>
        <c:axId val="9502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49418"/>
        <c:axId val="49201724"/>
      </c:barChart>
      <c:catAx>
        <c:axId val="2744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1724"/>
        <c:auto val="1"/>
        <c:lblAlgn val="ctr"/>
        <c:lblOffset val="100"/>
        <c:noMultiLvlLbl val="0"/>
      </c:catAx>
      <c:valAx>
        <c:axId val="4920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17058"/>
        <c:axId val="54389920"/>
      </c:barChart>
      <c:catAx>
        <c:axId val="5531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920"/>
        <c:auto val="1"/>
        <c:lblAlgn val="ctr"/>
        <c:lblOffset val="100"/>
        <c:noMultiLvlLbl val="0"/>
      </c:catAx>
      <c:valAx>
        <c:axId val="5438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90586"/>
        <c:axId val="74978093"/>
      </c:barChart>
      <c:catAx>
        <c:axId val="6159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8093"/>
        <c:auto val="1"/>
        <c:lblAlgn val="ctr"/>
        <c:lblOffset val="100"/>
        <c:noMultiLvlLbl val="0"/>
      </c:catAx>
      <c:valAx>
        <c:axId val="7497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912857"/>
        <c:axId val="93913631"/>
      </c:barChart>
      <c:catAx>
        <c:axId val="7891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3631"/>
        <c:auto val="1"/>
        <c:lblAlgn val="ctr"/>
        <c:lblOffset val="100"/>
        <c:noMultiLvlLbl val="0"/>
      </c:catAx>
      <c:valAx>
        <c:axId val="9391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98281"/>
        <c:axId val="38935431"/>
      </c:barChart>
      <c:catAx>
        <c:axId val="4899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5431"/>
        <c:auto val="1"/>
        <c:lblAlgn val="ctr"/>
        <c:lblOffset val="100"/>
        <c:noMultiLvlLbl val="0"/>
      </c:catAx>
      <c:valAx>
        <c:axId val="3893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787408"/>
        <c:axId val="19804612"/>
      </c:barChart>
      <c:catAx>
        <c:axId val="7378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612"/>
        <c:auto val="1"/>
        <c:lblAlgn val="ctr"/>
        <c:lblOffset val="100"/>
        <c:noMultiLvlLbl val="0"/>
      </c:catAx>
      <c:valAx>
        <c:axId val="1980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98318"/>
        <c:axId val="25532172"/>
      </c:barChart>
      <c:catAx>
        <c:axId val="2539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172"/>
        <c:auto val="1"/>
        <c:lblAlgn val="ctr"/>
        <c:lblOffset val="100"/>
        <c:noMultiLvlLbl val="0"/>
      </c:catAx>
      <c:valAx>
        <c:axId val="2553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9948"/>
        <c:axId val="36450348"/>
      </c:barChart>
      <c:catAx>
        <c:axId val="558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348"/>
        <c:auto val="1"/>
        <c:lblAlgn val="ctr"/>
        <c:lblOffset val="100"/>
        <c:noMultiLvlLbl val="0"/>
      </c:catAx>
      <c:valAx>
        <c:axId val="3645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32875"/>
        <c:axId val="58194051"/>
      </c:barChart>
      <c:catAx>
        <c:axId val="6013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4051"/>
        <c:auto val="1"/>
        <c:lblAlgn val="ctr"/>
        <c:lblOffset val="100"/>
        <c:noMultiLvlLbl val="0"/>
      </c:catAx>
      <c:valAx>
        <c:axId val="5819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32419"/>
        <c:axId val="18204645"/>
      </c:barChart>
      <c:catAx>
        <c:axId val="8713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4645"/>
        <c:auto val="1"/>
        <c:lblAlgn val="ctr"/>
        <c:lblOffset val="100"/>
        <c:noMultiLvlLbl val="0"/>
      </c:catAx>
      <c:valAx>
        <c:axId val="1820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06528"/>
        <c:axId val="7846267"/>
      </c:barChart>
      <c:catAx>
        <c:axId val="1210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67"/>
        <c:auto val="1"/>
        <c:lblAlgn val="ctr"/>
        <c:lblOffset val="100"/>
        <c:noMultiLvlLbl val="0"/>
      </c:catAx>
      <c:valAx>
        <c:axId val="784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61606"/>
        <c:axId val="22913629"/>
      </c:barChart>
      <c:catAx>
        <c:axId val="4076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629"/>
        <c:auto val="1"/>
        <c:lblAlgn val="ctr"/>
        <c:lblOffset val="100"/>
        <c:noMultiLvlLbl val="0"/>
      </c:catAx>
      <c:valAx>
        <c:axId val="2291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31777"/>
        <c:axId val="97517877"/>
      </c:barChart>
      <c:catAx>
        <c:axId val="2593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877"/>
        <c:auto val="1"/>
        <c:lblAlgn val="ctr"/>
        <c:lblOffset val="100"/>
        <c:noMultiLvlLbl val="0"/>
      </c:catAx>
      <c:valAx>
        <c:axId val="9751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