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7881"/>
        <c:axId val="150158"/>
      </c:barChart>
      <c:catAx>
        <c:axId val="36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8"/>
        <c:auto val="1"/>
        <c:lblAlgn val="ctr"/>
        <c:lblOffset val="100"/>
        <c:noMultiLvlLbl val="0"/>
      </c:catAx>
      <c:valAx>
        <c:axId val="1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8156"/>
        <c:axId val="46712156"/>
      </c:barChart>
      <c:catAx>
        <c:axId val="88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156"/>
        <c:auto val="1"/>
        <c:lblAlgn val="ctr"/>
        <c:lblOffset val="100"/>
        <c:noMultiLvlLbl val="0"/>
      </c:catAx>
      <c:valAx>
        <c:axId val="467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9538"/>
        <c:axId val="49839686"/>
      </c:barChart>
      <c:catAx>
        <c:axId val="251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86"/>
        <c:auto val="1"/>
        <c:lblAlgn val="ctr"/>
        <c:lblOffset val="100"/>
        <c:noMultiLvlLbl val="0"/>
      </c:catAx>
      <c:valAx>
        <c:axId val="498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129"/>
        <c:axId val="60871764"/>
      </c:barChart>
      <c:catAx>
        <c:axId val="10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764"/>
        <c:auto val="1"/>
        <c:lblAlgn val="ctr"/>
        <c:lblOffset val="100"/>
        <c:noMultiLvlLbl val="0"/>
      </c:catAx>
      <c:valAx>
        <c:axId val="608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9366"/>
        <c:axId val="50519241"/>
      </c:barChart>
      <c:catAx>
        <c:axId val="3863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241"/>
        <c:auto val="1"/>
        <c:lblAlgn val="ctr"/>
        <c:lblOffset val="100"/>
        <c:noMultiLvlLbl val="0"/>
      </c:catAx>
      <c:valAx>
        <c:axId val="505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8698"/>
        <c:axId val="37697475"/>
      </c:barChart>
      <c:catAx>
        <c:axId val="957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475"/>
        <c:auto val="1"/>
        <c:lblAlgn val="ctr"/>
        <c:lblOffset val="100"/>
        <c:noMultiLvlLbl val="0"/>
      </c:catAx>
      <c:valAx>
        <c:axId val="376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53"/>
        <c:axId val="61668052"/>
      </c:barChart>
      <c:catAx>
        <c:axId val="5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52"/>
        <c:auto val="1"/>
        <c:lblAlgn val="ctr"/>
        <c:lblOffset val="100"/>
        <c:noMultiLvlLbl val="0"/>
      </c:catAx>
      <c:valAx>
        <c:axId val="616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8646"/>
        <c:axId val="60480480"/>
      </c:barChart>
      <c:catAx>
        <c:axId val="371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80"/>
        <c:auto val="1"/>
        <c:lblAlgn val="ctr"/>
        <c:lblOffset val="100"/>
        <c:noMultiLvlLbl val="0"/>
      </c:catAx>
      <c:valAx>
        <c:axId val="604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5166"/>
        <c:axId val="95120897"/>
      </c:barChart>
      <c:catAx>
        <c:axId val="474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97"/>
        <c:auto val="1"/>
        <c:lblAlgn val="ctr"/>
        <c:lblOffset val="100"/>
        <c:noMultiLvlLbl val="0"/>
      </c:catAx>
      <c:valAx>
        <c:axId val="951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1868"/>
        <c:axId val="1364656"/>
      </c:barChart>
      <c:catAx>
        <c:axId val="643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56"/>
        <c:auto val="1"/>
        <c:lblAlgn val="ctr"/>
        <c:lblOffset val="100"/>
        <c:noMultiLvlLbl val="0"/>
      </c:catAx>
      <c:valAx>
        <c:axId val="13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31953"/>
        <c:axId val="17623512"/>
      </c:barChart>
      <c:catAx>
        <c:axId val="147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12"/>
        <c:auto val="1"/>
        <c:lblAlgn val="ctr"/>
        <c:lblOffset val="100"/>
        <c:noMultiLvlLbl val="0"/>
      </c:catAx>
      <c:valAx>
        <c:axId val="176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5017"/>
        <c:axId val="74576803"/>
      </c:barChart>
      <c:catAx>
        <c:axId val="333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803"/>
        <c:auto val="1"/>
        <c:lblAlgn val="ctr"/>
        <c:lblOffset val="100"/>
        <c:noMultiLvlLbl val="0"/>
      </c:catAx>
      <c:valAx>
        <c:axId val="745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08807"/>
        <c:axId val="96831930"/>
      </c:barChart>
      <c:catAx>
        <c:axId val="809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930"/>
        <c:auto val="1"/>
        <c:lblAlgn val="ctr"/>
        <c:lblOffset val="100"/>
        <c:noMultiLvlLbl val="0"/>
      </c:catAx>
      <c:valAx>
        <c:axId val="968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6210"/>
        <c:axId val="98435581"/>
      </c:barChart>
      <c:catAx>
        <c:axId val="608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581"/>
        <c:auto val="1"/>
        <c:lblAlgn val="ctr"/>
        <c:lblOffset val="100"/>
        <c:noMultiLvlLbl val="0"/>
      </c:catAx>
      <c:valAx>
        <c:axId val="984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41962"/>
        <c:axId val="73732885"/>
      </c:barChart>
      <c:catAx>
        <c:axId val="170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85"/>
        <c:auto val="1"/>
        <c:lblAlgn val="ctr"/>
        <c:lblOffset val="100"/>
        <c:noMultiLvlLbl val="0"/>
      </c:catAx>
      <c:valAx>
        <c:axId val="737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9908"/>
        <c:axId val="5870579"/>
      </c:barChart>
      <c:catAx>
        <c:axId val="390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9"/>
        <c:auto val="1"/>
        <c:lblAlgn val="ctr"/>
        <c:lblOffset val="100"/>
        <c:noMultiLvlLbl val="0"/>
      </c:catAx>
      <c:valAx>
        <c:axId val="58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17315"/>
        <c:axId val="14514733"/>
      </c:barChart>
      <c:catAx>
        <c:axId val="217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33"/>
        <c:auto val="1"/>
        <c:lblAlgn val="ctr"/>
        <c:lblOffset val="100"/>
        <c:noMultiLvlLbl val="0"/>
      </c:catAx>
      <c:valAx>
        <c:axId val="145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1314"/>
        <c:axId val="41701357"/>
      </c:barChart>
      <c:catAx>
        <c:axId val="669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357"/>
        <c:auto val="1"/>
        <c:lblAlgn val="ctr"/>
        <c:lblOffset val="100"/>
        <c:noMultiLvlLbl val="0"/>
      </c:catAx>
      <c:valAx>
        <c:axId val="417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