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83488"/>
        <c:axId val="70165609"/>
      </c:scatterChart>
      <c:valAx>
        <c:axId val="84183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609"/>
        <c:crossesAt val="0"/>
        <c:crossBetween val="midCat"/>
      </c:valAx>
      <c:valAx>
        <c:axId val="70165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70260"/>
        <c:axId val="63145846"/>
      </c:scatterChart>
      <c:valAx>
        <c:axId val="88970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846"/>
        <c:crossesAt val="0"/>
        <c:crossBetween val="midCat"/>
      </c:valAx>
      <c:valAx>
        <c:axId val="63145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32422"/>
        <c:axId val="57963127"/>
      </c:scatterChart>
      <c:valAx>
        <c:axId val="58232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127"/>
        <c:crossesAt val="0"/>
        <c:crossBetween val="midCat"/>
      </c:valAx>
      <c:valAx>
        <c:axId val="57963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3170"/>
        <c:axId val="87777450"/>
      </c:scatterChart>
      <c:valAx>
        <c:axId val="9613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450"/>
        <c:crossesAt val="0"/>
        <c:crossBetween val="midCat"/>
      </c:valAx>
      <c:valAx>
        <c:axId val="87777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