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84042"/>
        <c:axId val="12201009"/>
      </c:barChart>
      <c:catAx>
        <c:axId val="7508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009"/>
        <c:auto val="1"/>
        <c:lblAlgn val="ctr"/>
        <c:lblOffset val="100"/>
        <c:noMultiLvlLbl val="0"/>
      </c:catAx>
      <c:valAx>
        <c:axId val="122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11338"/>
        <c:axId val="94005011"/>
      </c:barChart>
      <c:catAx>
        <c:axId val="7121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011"/>
        <c:auto val="1"/>
        <c:lblAlgn val="ctr"/>
        <c:lblOffset val="100"/>
        <c:noMultiLvlLbl val="0"/>
      </c:catAx>
      <c:valAx>
        <c:axId val="940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80936"/>
        <c:axId val="74940006"/>
      </c:barChart>
      <c:catAx>
        <c:axId val="357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006"/>
        <c:auto val="1"/>
        <c:lblAlgn val="ctr"/>
        <c:lblOffset val="100"/>
        <c:noMultiLvlLbl val="0"/>
      </c:catAx>
      <c:valAx>
        <c:axId val="749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02355"/>
        <c:axId val="20111133"/>
      </c:barChart>
      <c:catAx>
        <c:axId val="511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133"/>
        <c:auto val="1"/>
        <c:lblAlgn val="ctr"/>
        <c:lblOffset val="100"/>
        <c:noMultiLvlLbl val="0"/>
      </c:catAx>
      <c:valAx>
        <c:axId val="201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64167"/>
        <c:axId val="36063350"/>
      </c:barChart>
      <c:catAx>
        <c:axId val="550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350"/>
        <c:auto val="1"/>
        <c:lblAlgn val="ctr"/>
        <c:lblOffset val="100"/>
        <c:noMultiLvlLbl val="0"/>
      </c:catAx>
      <c:valAx>
        <c:axId val="360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66084"/>
        <c:axId val="49008247"/>
      </c:barChart>
      <c:catAx>
        <c:axId val="507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247"/>
        <c:auto val="1"/>
        <c:lblAlgn val="ctr"/>
        <c:lblOffset val="100"/>
        <c:noMultiLvlLbl val="0"/>
      </c:catAx>
      <c:valAx>
        <c:axId val="490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2521"/>
        <c:axId val="26699851"/>
      </c:barChart>
      <c:catAx>
        <c:axId val="394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851"/>
        <c:auto val="1"/>
        <c:lblAlgn val="ctr"/>
        <c:lblOffset val="100"/>
        <c:noMultiLvlLbl val="0"/>
      </c:catAx>
      <c:valAx>
        <c:axId val="266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29452"/>
        <c:axId val="6558089"/>
      </c:barChart>
      <c:catAx>
        <c:axId val="226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89"/>
        <c:auto val="1"/>
        <c:lblAlgn val="ctr"/>
        <c:lblOffset val="100"/>
        <c:noMultiLvlLbl val="0"/>
      </c:catAx>
      <c:valAx>
        <c:axId val="655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86668"/>
        <c:axId val="85627170"/>
      </c:barChart>
      <c:catAx>
        <c:axId val="328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170"/>
        <c:auto val="1"/>
        <c:lblAlgn val="ctr"/>
        <c:lblOffset val="100"/>
        <c:noMultiLvlLbl val="0"/>
      </c:catAx>
      <c:valAx>
        <c:axId val="856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61928"/>
        <c:axId val="55661194"/>
      </c:barChart>
      <c:catAx>
        <c:axId val="7156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194"/>
        <c:auto val="1"/>
        <c:lblAlgn val="ctr"/>
        <c:lblOffset val="100"/>
        <c:noMultiLvlLbl val="0"/>
      </c:catAx>
      <c:valAx>
        <c:axId val="556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45093"/>
        <c:axId val="44031625"/>
      </c:barChart>
      <c:catAx>
        <c:axId val="603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625"/>
        <c:auto val="1"/>
        <c:lblAlgn val="ctr"/>
        <c:lblOffset val="100"/>
        <c:noMultiLvlLbl val="0"/>
      </c:catAx>
      <c:valAx>
        <c:axId val="440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5121"/>
        <c:axId val="76407720"/>
      </c:barChart>
      <c:catAx>
        <c:axId val="4515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720"/>
        <c:auto val="1"/>
        <c:lblAlgn val="ctr"/>
        <c:lblOffset val="100"/>
        <c:noMultiLvlLbl val="0"/>
      </c:catAx>
      <c:valAx>
        <c:axId val="764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74577"/>
        <c:axId val="39635255"/>
      </c:barChart>
      <c:catAx>
        <c:axId val="127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255"/>
        <c:auto val="1"/>
        <c:lblAlgn val="ctr"/>
        <c:lblOffset val="100"/>
        <c:noMultiLvlLbl val="0"/>
      </c:catAx>
      <c:valAx>
        <c:axId val="3963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10218"/>
        <c:axId val="7876884"/>
      </c:barChart>
      <c:catAx>
        <c:axId val="364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84"/>
        <c:auto val="1"/>
        <c:lblAlgn val="ctr"/>
        <c:lblOffset val="100"/>
        <c:noMultiLvlLbl val="0"/>
      </c:catAx>
      <c:valAx>
        <c:axId val="78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86035"/>
        <c:axId val="41761261"/>
      </c:barChart>
      <c:catAx>
        <c:axId val="273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261"/>
        <c:auto val="1"/>
        <c:lblAlgn val="ctr"/>
        <c:lblOffset val="100"/>
        <c:noMultiLvlLbl val="0"/>
      </c:catAx>
      <c:valAx>
        <c:axId val="417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12788"/>
        <c:axId val="40023266"/>
      </c:barChart>
      <c:catAx>
        <c:axId val="1341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266"/>
        <c:auto val="1"/>
        <c:lblAlgn val="ctr"/>
        <c:lblOffset val="100"/>
        <c:noMultiLvlLbl val="0"/>
      </c:catAx>
      <c:valAx>
        <c:axId val="400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48319"/>
        <c:axId val="31830531"/>
      </c:barChart>
      <c:catAx>
        <c:axId val="2214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531"/>
        <c:auto val="1"/>
        <c:lblAlgn val="ctr"/>
        <c:lblOffset val="100"/>
        <c:noMultiLvlLbl val="0"/>
      </c:catAx>
      <c:valAx>
        <c:axId val="318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29073"/>
        <c:axId val="6585144"/>
      </c:barChart>
      <c:catAx>
        <c:axId val="7872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44"/>
        <c:auto val="1"/>
        <c:lblAlgn val="ctr"/>
        <c:lblOffset val="100"/>
        <c:noMultiLvlLbl val="0"/>
      </c:catAx>
      <c:valAx>
        <c:axId val="65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