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01506"/>
        <c:axId val="45680432"/>
      </c:scatterChart>
      <c:valAx>
        <c:axId val="3860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432"/>
        <c:crossesAt val="0"/>
        <c:crossBetween val="midCat"/>
      </c:valAx>
      <c:valAx>
        <c:axId val="4568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14507"/>
        <c:axId val="86740631"/>
      </c:scatterChart>
      <c:valAx>
        <c:axId val="1441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631"/>
        <c:crossesAt val="0"/>
        <c:crossBetween val="midCat"/>
      </c:valAx>
      <c:valAx>
        <c:axId val="8674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87429"/>
        <c:axId val="51262476"/>
      </c:scatterChart>
      <c:valAx>
        <c:axId val="7188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476"/>
        <c:crossesAt val="0"/>
        <c:crossBetween val="midCat"/>
      </c:valAx>
      <c:valAx>
        <c:axId val="5126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2557"/>
        <c:axId val="24696857"/>
      </c:scatterChart>
      <c:valAx>
        <c:axId val="6909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57"/>
        <c:crossesAt val="0"/>
        <c:crossBetween val="midCat"/>
      </c:valAx>
      <c:valAx>
        <c:axId val="2469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