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27314"/>
        <c:axId val="17824790"/>
      </c:scatterChart>
      <c:valAx>
        <c:axId val="94427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790"/>
        <c:crossesAt val="0"/>
        <c:crossBetween val="midCat"/>
      </c:valAx>
      <c:valAx>
        <c:axId val="17824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17405"/>
        <c:axId val="91576138"/>
      </c:scatterChart>
      <c:valAx>
        <c:axId val="30317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138"/>
        <c:crossesAt val="0"/>
        <c:crossBetween val="midCat"/>
      </c:valAx>
      <c:valAx>
        <c:axId val="91576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01311"/>
        <c:axId val="75611225"/>
      </c:scatterChart>
      <c:valAx>
        <c:axId val="64601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225"/>
        <c:crossesAt val="0"/>
        <c:crossBetween val="midCat"/>
      </c:valAx>
      <c:valAx>
        <c:axId val="75611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51929"/>
        <c:axId val="64514485"/>
      </c:scatterChart>
      <c:valAx>
        <c:axId val="79851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485"/>
        <c:crossesAt val="0"/>
        <c:crossBetween val="midCat"/>
      </c:valAx>
      <c:valAx>
        <c:axId val="6451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