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23445"/>
        <c:axId val="56729458"/>
      </c:barChart>
      <c:catAx>
        <c:axId val="989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458"/>
        <c:auto val="1"/>
        <c:lblAlgn val="ctr"/>
        <c:lblOffset val="100"/>
        <c:noMultiLvlLbl val="0"/>
      </c:catAx>
      <c:valAx>
        <c:axId val="567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5184"/>
        <c:axId val="70845156"/>
      </c:barChart>
      <c:catAx>
        <c:axId val="102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56"/>
        <c:auto val="1"/>
        <c:lblAlgn val="ctr"/>
        <c:lblOffset val="100"/>
        <c:noMultiLvlLbl val="0"/>
      </c:catAx>
      <c:valAx>
        <c:axId val="708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11277"/>
        <c:axId val="26254140"/>
      </c:barChart>
      <c:catAx>
        <c:axId val="754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140"/>
        <c:auto val="1"/>
        <c:lblAlgn val="ctr"/>
        <c:lblOffset val="100"/>
        <c:noMultiLvlLbl val="0"/>
      </c:catAx>
      <c:valAx>
        <c:axId val="262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0497"/>
        <c:axId val="14591834"/>
      </c:barChart>
      <c:catAx>
        <c:axId val="613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834"/>
        <c:auto val="1"/>
        <c:lblAlgn val="ctr"/>
        <c:lblOffset val="100"/>
        <c:noMultiLvlLbl val="0"/>
      </c:catAx>
      <c:valAx>
        <c:axId val="145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31488"/>
        <c:axId val="35011589"/>
      </c:barChart>
      <c:catAx>
        <c:axId val="470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89"/>
        <c:auto val="1"/>
        <c:lblAlgn val="ctr"/>
        <c:lblOffset val="100"/>
        <c:noMultiLvlLbl val="0"/>
      </c:catAx>
      <c:valAx>
        <c:axId val="350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4108"/>
        <c:axId val="66262466"/>
      </c:barChart>
      <c:catAx>
        <c:axId val="731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466"/>
        <c:auto val="1"/>
        <c:lblAlgn val="ctr"/>
        <c:lblOffset val="100"/>
        <c:noMultiLvlLbl val="0"/>
      </c:catAx>
      <c:valAx>
        <c:axId val="662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3071"/>
        <c:axId val="57806361"/>
      </c:barChart>
      <c:catAx>
        <c:axId val="252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61"/>
        <c:auto val="1"/>
        <c:lblAlgn val="ctr"/>
        <c:lblOffset val="100"/>
        <c:noMultiLvlLbl val="0"/>
      </c:catAx>
      <c:valAx>
        <c:axId val="578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473"/>
        <c:axId val="80071073"/>
      </c:barChart>
      <c:catAx>
        <c:axId val="64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073"/>
        <c:auto val="1"/>
        <c:lblAlgn val="ctr"/>
        <c:lblOffset val="100"/>
        <c:noMultiLvlLbl val="0"/>
      </c:catAx>
      <c:valAx>
        <c:axId val="800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7269"/>
        <c:axId val="69927735"/>
      </c:barChart>
      <c:catAx>
        <c:axId val="966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35"/>
        <c:auto val="1"/>
        <c:lblAlgn val="ctr"/>
        <c:lblOffset val="100"/>
        <c:noMultiLvlLbl val="0"/>
      </c:catAx>
      <c:valAx>
        <c:axId val="699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9228"/>
        <c:axId val="28194383"/>
      </c:barChart>
      <c:catAx>
        <c:axId val="645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83"/>
        <c:auto val="1"/>
        <c:lblAlgn val="ctr"/>
        <c:lblOffset val="100"/>
        <c:noMultiLvlLbl val="0"/>
      </c:catAx>
      <c:valAx>
        <c:axId val="281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6700"/>
        <c:axId val="88703180"/>
      </c:barChart>
      <c:catAx>
        <c:axId val="381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80"/>
        <c:auto val="1"/>
        <c:lblAlgn val="ctr"/>
        <c:lblOffset val="100"/>
        <c:noMultiLvlLbl val="0"/>
      </c:catAx>
      <c:valAx>
        <c:axId val="887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7465"/>
        <c:axId val="31378540"/>
      </c:barChart>
      <c:catAx>
        <c:axId val="718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40"/>
        <c:auto val="1"/>
        <c:lblAlgn val="ctr"/>
        <c:lblOffset val="100"/>
        <c:noMultiLvlLbl val="0"/>
      </c:catAx>
      <c:valAx>
        <c:axId val="313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0926"/>
        <c:axId val="94411849"/>
      </c:barChart>
      <c:catAx>
        <c:axId val="596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49"/>
        <c:auto val="1"/>
        <c:lblAlgn val="ctr"/>
        <c:lblOffset val="100"/>
        <c:noMultiLvlLbl val="0"/>
      </c:catAx>
      <c:valAx>
        <c:axId val="944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8161"/>
        <c:axId val="63354210"/>
      </c:barChart>
      <c:catAx>
        <c:axId val="754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10"/>
        <c:auto val="1"/>
        <c:lblAlgn val="ctr"/>
        <c:lblOffset val="100"/>
        <c:noMultiLvlLbl val="0"/>
      </c:catAx>
      <c:valAx>
        <c:axId val="633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814"/>
        <c:axId val="44192318"/>
      </c:barChart>
      <c:catAx>
        <c:axId val="19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318"/>
        <c:auto val="1"/>
        <c:lblAlgn val="ctr"/>
        <c:lblOffset val="100"/>
        <c:noMultiLvlLbl val="0"/>
      </c:catAx>
      <c:valAx>
        <c:axId val="441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01185"/>
        <c:axId val="35492583"/>
      </c:barChart>
      <c:catAx>
        <c:axId val="306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583"/>
        <c:auto val="1"/>
        <c:lblAlgn val="ctr"/>
        <c:lblOffset val="100"/>
        <c:noMultiLvlLbl val="0"/>
      </c:catAx>
      <c:valAx>
        <c:axId val="354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5901"/>
        <c:axId val="80916748"/>
      </c:barChart>
      <c:catAx>
        <c:axId val="53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48"/>
        <c:auto val="1"/>
        <c:lblAlgn val="ctr"/>
        <c:lblOffset val="100"/>
        <c:noMultiLvlLbl val="0"/>
      </c:catAx>
      <c:valAx>
        <c:axId val="809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8241"/>
        <c:axId val="53852502"/>
      </c:barChart>
      <c:catAx>
        <c:axId val="479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502"/>
        <c:auto val="1"/>
        <c:lblAlgn val="ctr"/>
        <c:lblOffset val="100"/>
        <c:noMultiLvlLbl val="0"/>
      </c:catAx>
      <c:valAx>
        <c:axId val="538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