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20972"/>
        <c:axId val="46379884"/>
      </c:scatterChart>
      <c:valAx>
        <c:axId val="59520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884"/>
        <c:crossesAt val="0"/>
        <c:crossBetween val="midCat"/>
      </c:valAx>
      <c:valAx>
        <c:axId val="46379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01374"/>
        <c:axId val="53419715"/>
      </c:scatterChart>
      <c:valAx>
        <c:axId val="13701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715"/>
        <c:crossesAt val="0"/>
        <c:crossBetween val="midCat"/>
      </c:valAx>
      <c:valAx>
        <c:axId val="53419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60589"/>
        <c:axId val="72797675"/>
      </c:scatterChart>
      <c:valAx>
        <c:axId val="10160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7675"/>
        <c:crossesAt val="0"/>
        <c:crossBetween val="midCat"/>
      </c:valAx>
      <c:valAx>
        <c:axId val="72797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74827"/>
        <c:axId val="24759033"/>
      </c:scatterChart>
      <c:valAx>
        <c:axId val="53174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033"/>
        <c:crossesAt val="0"/>
        <c:crossBetween val="midCat"/>
      </c:valAx>
      <c:valAx>
        <c:axId val="24759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