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16526"/>
        <c:axId val="65014874"/>
      </c:barChart>
      <c:catAx>
        <c:axId val="2221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874"/>
        <c:auto val="1"/>
        <c:lblAlgn val="ctr"/>
        <c:lblOffset val="100"/>
        <c:noMultiLvlLbl val="0"/>
      </c:catAx>
      <c:valAx>
        <c:axId val="650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63191"/>
        <c:axId val="14164628"/>
      </c:barChart>
      <c:catAx>
        <c:axId val="734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628"/>
        <c:auto val="1"/>
        <c:lblAlgn val="ctr"/>
        <c:lblOffset val="100"/>
        <c:noMultiLvlLbl val="0"/>
      </c:catAx>
      <c:valAx>
        <c:axId val="1416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34900"/>
        <c:axId val="25044584"/>
      </c:barChart>
      <c:catAx>
        <c:axId val="189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584"/>
        <c:auto val="1"/>
        <c:lblAlgn val="ctr"/>
        <c:lblOffset val="100"/>
        <c:noMultiLvlLbl val="0"/>
      </c:catAx>
      <c:valAx>
        <c:axId val="2504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86242"/>
        <c:axId val="73705591"/>
      </c:barChart>
      <c:catAx>
        <c:axId val="9858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591"/>
        <c:auto val="1"/>
        <c:lblAlgn val="ctr"/>
        <c:lblOffset val="100"/>
        <c:noMultiLvlLbl val="0"/>
      </c:catAx>
      <c:valAx>
        <c:axId val="737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589329"/>
        <c:axId val="44817169"/>
      </c:barChart>
      <c:catAx>
        <c:axId val="9958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169"/>
        <c:auto val="1"/>
        <c:lblAlgn val="ctr"/>
        <c:lblOffset val="100"/>
        <c:noMultiLvlLbl val="0"/>
      </c:catAx>
      <c:valAx>
        <c:axId val="448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27681"/>
        <c:axId val="33135505"/>
      </c:barChart>
      <c:catAx>
        <c:axId val="9052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505"/>
        <c:auto val="1"/>
        <c:lblAlgn val="ctr"/>
        <c:lblOffset val="100"/>
        <c:noMultiLvlLbl val="0"/>
      </c:catAx>
      <c:valAx>
        <c:axId val="331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1490"/>
        <c:axId val="57016801"/>
      </c:barChart>
      <c:catAx>
        <c:axId val="4105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801"/>
        <c:auto val="1"/>
        <c:lblAlgn val="ctr"/>
        <c:lblOffset val="100"/>
        <c:noMultiLvlLbl val="0"/>
      </c:catAx>
      <c:valAx>
        <c:axId val="570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3335"/>
        <c:axId val="4230184"/>
      </c:barChart>
      <c:catAx>
        <c:axId val="375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84"/>
        <c:auto val="1"/>
        <c:lblAlgn val="ctr"/>
        <c:lblOffset val="100"/>
        <c:noMultiLvlLbl val="0"/>
      </c:catAx>
      <c:valAx>
        <c:axId val="42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095"/>
        <c:axId val="3318754"/>
      </c:barChart>
      <c:catAx>
        <c:axId val="87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54"/>
        <c:auto val="1"/>
        <c:lblAlgn val="ctr"/>
        <c:lblOffset val="100"/>
        <c:noMultiLvlLbl val="0"/>
      </c:catAx>
      <c:valAx>
        <c:axId val="331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16336"/>
        <c:axId val="15013778"/>
      </c:barChart>
      <c:catAx>
        <c:axId val="7141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778"/>
        <c:auto val="1"/>
        <c:lblAlgn val="ctr"/>
        <c:lblOffset val="100"/>
        <c:noMultiLvlLbl val="0"/>
      </c:catAx>
      <c:valAx>
        <c:axId val="1501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235"/>
        <c:axId val="64844238"/>
      </c:barChart>
      <c:catAx>
        <c:axId val="760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238"/>
        <c:auto val="1"/>
        <c:lblAlgn val="ctr"/>
        <c:lblOffset val="100"/>
        <c:noMultiLvlLbl val="0"/>
      </c:catAx>
      <c:valAx>
        <c:axId val="648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01149"/>
        <c:axId val="66679338"/>
      </c:barChart>
      <c:catAx>
        <c:axId val="9360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338"/>
        <c:auto val="1"/>
        <c:lblAlgn val="ctr"/>
        <c:lblOffset val="100"/>
        <c:noMultiLvlLbl val="0"/>
      </c:catAx>
      <c:valAx>
        <c:axId val="666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88797"/>
        <c:axId val="86210948"/>
      </c:barChart>
      <c:catAx>
        <c:axId val="929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948"/>
        <c:auto val="1"/>
        <c:lblAlgn val="ctr"/>
        <c:lblOffset val="100"/>
        <c:noMultiLvlLbl val="0"/>
      </c:catAx>
      <c:valAx>
        <c:axId val="862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96540"/>
        <c:axId val="6636360"/>
      </c:barChart>
      <c:catAx>
        <c:axId val="690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60"/>
        <c:auto val="1"/>
        <c:lblAlgn val="ctr"/>
        <c:lblOffset val="100"/>
        <c:noMultiLvlLbl val="0"/>
      </c:catAx>
      <c:valAx>
        <c:axId val="663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09986"/>
        <c:axId val="17348236"/>
      </c:barChart>
      <c:catAx>
        <c:axId val="420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236"/>
        <c:auto val="1"/>
        <c:lblAlgn val="ctr"/>
        <c:lblOffset val="100"/>
        <c:noMultiLvlLbl val="0"/>
      </c:catAx>
      <c:valAx>
        <c:axId val="1734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28323"/>
        <c:axId val="68967469"/>
      </c:barChart>
      <c:catAx>
        <c:axId val="9822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469"/>
        <c:auto val="1"/>
        <c:lblAlgn val="ctr"/>
        <c:lblOffset val="100"/>
        <c:noMultiLvlLbl val="0"/>
      </c:catAx>
      <c:valAx>
        <c:axId val="6896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56357"/>
        <c:axId val="40788124"/>
      </c:barChart>
      <c:catAx>
        <c:axId val="4345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124"/>
        <c:auto val="1"/>
        <c:lblAlgn val="ctr"/>
        <c:lblOffset val="100"/>
        <c:noMultiLvlLbl val="0"/>
      </c:catAx>
      <c:valAx>
        <c:axId val="407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75905"/>
        <c:axId val="13020835"/>
      </c:barChart>
      <c:catAx>
        <c:axId val="452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835"/>
        <c:auto val="1"/>
        <c:lblAlgn val="ctr"/>
        <c:lblOffset val="100"/>
        <c:noMultiLvlLbl val="0"/>
      </c:catAx>
      <c:valAx>
        <c:axId val="130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