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60320"/>
        <c:axId val="14061831"/>
      </c:barChart>
      <c:catAx>
        <c:axId val="891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831"/>
        <c:auto val="1"/>
        <c:lblAlgn val="ctr"/>
        <c:lblOffset val="100"/>
        <c:noMultiLvlLbl val="0"/>
      </c:catAx>
      <c:valAx>
        <c:axId val="140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47108"/>
        <c:axId val="24829946"/>
      </c:barChart>
      <c:catAx>
        <c:axId val="172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46"/>
        <c:auto val="1"/>
        <c:lblAlgn val="ctr"/>
        <c:lblOffset val="100"/>
        <c:noMultiLvlLbl val="0"/>
      </c:catAx>
      <c:valAx>
        <c:axId val="248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11061"/>
        <c:axId val="24695844"/>
      </c:barChart>
      <c:catAx>
        <c:axId val="317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844"/>
        <c:auto val="1"/>
        <c:lblAlgn val="ctr"/>
        <c:lblOffset val="100"/>
        <c:noMultiLvlLbl val="0"/>
      </c:catAx>
      <c:valAx>
        <c:axId val="246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2281"/>
        <c:axId val="28707223"/>
      </c:barChart>
      <c:catAx>
        <c:axId val="267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223"/>
        <c:auto val="1"/>
        <c:lblAlgn val="ctr"/>
        <c:lblOffset val="100"/>
        <c:noMultiLvlLbl val="0"/>
      </c:catAx>
      <c:valAx>
        <c:axId val="287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10758"/>
        <c:axId val="40994414"/>
      </c:barChart>
      <c:catAx>
        <c:axId val="109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414"/>
        <c:auto val="1"/>
        <c:lblAlgn val="ctr"/>
        <c:lblOffset val="100"/>
        <c:noMultiLvlLbl val="0"/>
      </c:catAx>
      <c:valAx>
        <c:axId val="409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43274"/>
        <c:axId val="69644330"/>
      </c:barChart>
      <c:catAx>
        <c:axId val="675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330"/>
        <c:auto val="1"/>
        <c:lblAlgn val="ctr"/>
        <c:lblOffset val="100"/>
        <c:noMultiLvlLbl val="0"/>
      </c:catAx>
      <c:valAx>
        <c:axId val="696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3069"/>
        <c:axId val="27007829"/>
      </c:barChart>
      <c:catAx>
        <c:axId val="437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29"/>
        <c:auto val="1"/>
        <c:lblAlgn val="ctr"/>
        <c:lblOffset val="100"/>
        <c:noMultiLvlLbl val="0"/>
      </c:catAx>
      <c:valAx>
        <c:axId val="270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7019"/>
        <c:axId val="47917887"/>
      </c:barChart>
      <c:catAx>
        <c:axId val="911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887"/>
        <c:auto val="1"/>
        <c:lblAlgn val="ctr"/>
        <c:lblOffset val="100"/>
        <c:noMultiLvlLbl val="0"/>
      </c:catAx>
      <c:valAx>
        <c:axId val="479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3173"/>
        <c:axId val="11925338"/>
      </c:barChart>
      <c:catAx>
        <c:axId val="860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38"/>
        <c:auto val="1"/>
        <c:lblAlgn val="ctr"/>
        <c:lblOffset val="100"/>
        <c:noMultiLvlLbl val="0"/>
      </c:catAx>
      <c:valAx>
        <c:axId val="119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8309"/>
        <c:axId val="93610363"/>
      </c:barChart>
      <c:catAx>
        <c:axId val="125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63"/>
        <c:auto val="1"/>
        <c:lblAlgn val="ctr"/>
        <c:lblOffset val="100"/>
        <c:noMultiLvlLbl val="0"/>
      </c:catAx>
      <c:valAx>
        <c:axId val="936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87050"/>
        <c:axId val="89639600"/>
      </c:barChart>
      <c:catAx>
        <c:axId val="642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00"/>
        <c:auto val="1"/>
        <c:lblAlgn val="ctr"/>
        <c:lblOffset val="100"/>
        <c:noMultiLvlLbl val="0"/>
      </c:catAx>
      <c:valAx>
        <c:axId val="896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1932"/>
        <c:axId val="90718522"/>
      </c:barChart>
      <c:catAx>
        <c:axId val="832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22"/>
        <c:auto val="1"/>
        <c:lblAlgn val="ctr"/>
        <c:lblOffset val="100"/>
        <c:noMultiLvlLbl val="0"/>
      </c:catAx>
      <c:valAx>
        <c:axId val="907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65638"/>
        <c:axId val="84955530"/>
      </c:barChart>
      <c:catAx>
        <c:axId val="664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30"/>
        <c:auto val="1"/>
        <c:lblAlgn val="ctr"/>
        <c:lblOffset val="100"/>
        <c:noMultiLvlLbl val="0"/>
      </c:catAx>
      <c:valAx>
        <c:axId val="849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4964"/>
        <c:axId val="49517815"/>
      </c:barChart>
      <c:catAx>
        <c:axId val="369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815"/>
        <c:auto val="1"/>
        <c:lblAlgn val="ctr"/>
        <c:lblOffset val="100"/>
        <c:noMultiLvlLbl val="0"/>
      </c:catAx>
      <c:valAx>
        <c:axId val="495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3089"/>
        <c:axId val="34189490"/>
      </c:barChart>
      <c:catAx>
        <c:axId val="571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90"/>
        <c:auto val="1"/>
        <c:lblAlgn val="ctr"/>
        <c:lblOffset val="100"/>
        <c:noMultiLvlLbl val="0"/>
      </c:catAx>
      <c:valAx>
        <c:axId val="341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9855"/>
        <c:axId val="23402759"/>
      </c:barChart>
      <c:catAx>
        <c:axId val="705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759"/>
        <c:auto val="1"/>
        <c:lblAlgn val="ctr"/>
        <c:lblOffset val="100"/>
        <c:noMultiLvlLbl val="0"/>
      </c:catAx>
      <c:valAx>
        <c:axId val="234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36371"/>
        <c:axId val="41606377"/>
      </c:barChart>
      <c:catAx>
        <c:axId val="684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377"/>
        <c:auto val="1"/>
        <c:lblAlgn val="ctr"/>
        <c:lblOffset val="100"/>
        <c:noMultiLvlLbl val="0"/>
      </c:catAx>
      <c:valAx>
        <c:axId val="416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0938"/>
        <c:axId val="3693329"/>
      </c:barChart>
      <c:catAx>
        <c:axId val="879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29"/>
        <c:auto val="1"/>
        <c:lblAlgn val="ctr"/>
        <c:lblOffset val="100"/>
        <c:noMultiLvlLbl val="0"/>
      </c:catAx>
      <c:valAx>
        <c:axId val="36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