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135119"/>
        <c:axId val="10228779"/>
      </c:scatterChart>
      <c:valAx>
        <c:axId val="25135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8779"/>
        <c:crossesAt val="0"/>
        <c:crossBetween val="midCat"/>
      </c:valAx>
      <c:valAx>
        <c:axId val="10228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5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299939"/>
        <c:axId val="22228132"/>
      </c:scatterChart>
      <c:valAx>
        <c:axId val="32299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8132"/>
        <c:crossesAt val="0"/>
        <c:crossBetween val="midCat"/>
      </c:valAx>
      <c:valAx>
        <c:axId val="22228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9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10323"/>
        <c:axId val="88400370"/>
      </c:scatterChart>
      <c:valAx>
        <c:axId val="8210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0370"/>
        <c:crossesAt val="0"/>
        <c:crossBetween val="midCat"/>
      </c:valAx>
      <c:valAx>
        <c:axId val="88400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319827"/>
        <c:axId val="55049748"/>
      </c:scatterChart>
      <c:valAx>
        <c:axId val="43319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9748"/>
        <c:crossesAt val="0"/>
        <c:crossBetween val="midCat"/>
      </c:valAx>
      <c:valAx>
        <c:axId val="55049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9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