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22954"/>
        <c:axId val="58376984"/>
      </c:barChart>
      <c:catAx>
        <c:axId val="3632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984"/>
        <c:auto val="1"/>
        <c:lblAlgn val="ctr"/>
        <c:lblOffset val="100"/>
        <c:noMultiLvlLbl val="0"/>
      </c:catAx>
      <c:valAx>
        <c:axId val="5837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18710"/>
        <c:axId val="22372264"/>
      </c:barChart>
      <c:catAx>
        <c:axId val="2211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264"/>
        <c:auto val="1"/>
        <c:lblAlgn val="ctr"/>
        <c:lblOffset val="100"/>
        <c:noMultiLvlLbl val="0"/>
      </c:catAx>
      <c:valAx>
        <c:axId val="2237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69827"/>
        <c:axId val="13475256"/>
      </c:barChart>
      <c:catAx>
        <c:axId val="4386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256"/>
        <c:auto val="1"/>
        <c:lblAlgn val="ctr"/>
        <c:lblOffset val="100"/>
        <c:noMultiLvlLbl val="0"/>
      </c:catAx>
      <c:valAx>
        <c:axId val="1347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21949"/>
        <c:axId val="24170665"/>
      </c:barChart>
      <c:catAx>
        <c:axId val="8062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665"/>
        <c:auto val="1"/>
        <c:lblAlgn val="ctr"/>
        <c:lblOffset val="100"/>
        <c:noMultiLvlLbl val="0"/>
      </c:catAx>
      <c:valAx>
        <c:axId val="2417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65292"/>
        <c:axId val="10918999"/>
      </c:barChart>
      <c:catAx>
        <c:axId val="3776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999"/>
        <c:auto val="1"/>
        <c:lblAlgn val="ctr"/>
        <c:lblOffset val="100"/>
        <c:noMultiLvlLbl val="0"/>
      </c:catAx>
      <c:valAx>
        <c:axId val="1091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32492"/>
        <c:axId val="47884454"/>
      </c:barChart>
      <c:catAx>
        <c:axId val="1823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454"/>
        <c:auto val="1"/>
        <c:lblAlgn val="ctr"/>
        <c:lblOffset val="100"/>
        <c:noMultiLvlLbl val="0"/>
      </c:catAx>
      <c:valAx>
        <c:axId val="4788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04537"/>
        <c:axId val="53725661"/>
      </c:barChart>
      <c:catAx>
        <c:axId val="6150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661"/>
        <c:auto val="1"/>
        <c:lblAlgn val="ctr"/>
        <c:lblOffset val="100"/>
        <c:noMultiLvlLbl val="0"/>
      </c:catAx>
      <c:valAx>
        <c:axId val="5372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00502"/>
        <c:axId val="14884727"/>
      </c:barChart>
      <c:catAx>
        <c:axId val="9160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727"/>
        <c:auto val="1"/>
        <c:lblAlgn val="ctr"/>
        <c:lblOffset val="100"/>
        <c:noMultiLvlLbl val="0"/>
      </c:catAx>
      <c:valAx>
        <c:axId val="1488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32059"/>
        <c:axId val="56177852"/>
      </c:barChart>
      <c:catAx>
        <c:axId val="4053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852"/>
        <c:auto val="1"/>
        <c:lblAlgn val="ctr"/>
        <c:lblOffset val="100"/>
        <c:noMultiLvlLbl val="0"/>
      </c:catAx>
      <c:valAx>
        <c:axId val="5617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27512"/>
        <c:axId val="77810148"/>
      </c:barChart>
      <c:catAx>
        <c:axId val="9462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148"/>
        <c:auto val="1"/>
        <c:lblAlgn val="ctr"/>
        <c:lblOffset val="100"/>
        <c:noMultiLvlLbl val="0"/>
      </c:catAx>
      <c:valAx>
        <c:axId val="7781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67650"/>
        <c:axId val="27240349"/>
      </c:barChart>
      <c:catAx>
        <c:axId val="7386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349"/>
        <c:auto val="1"/>
        <c:lblAlgn val="ctr"/>
        <c:lblOffset val="100"/>
        <c:noMultiLvlLbl val="0"/>
      </c:catAx>
      <c:valAx>
        <c:axId val="2724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09583"/>
        <c:axId val="15665800"/>
      </c:barChart>
      <c:catAx>
        <c:axId val="1930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800"/>
        <c:auto val="1"/>
        <c:lblAlgn val="ctr"/>
        <c:lblOffset val="100"/>
        <c:noMultiLvlLbl val="0"/>
      </c:catAx>
      <c:valAx>
        <c:axId val="1566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45912"/>
        <c:axId val="41847489"/>
      </c:barChart>
      <c:catAx>
        <c:axId val="2214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489"/>
        <c:auto val="1"/>
        <c:lblAlgn val="ctr"/>
        <c:lblOffset val="100"/>
        <c:noMultiLvlLbl val="0"/>
      </c:catAx>
      <c:valAx>
        <c:axId val="4184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70594"/>
        <c:axId val="89376382"/>
      </c:barChart>
      <c:catAx>
        <c:axId val="6087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382"/>
        <c:auto val="1"/>
        <c:lblAlgn val="ctr"/>
        <c:lblOffset val="100"/>
        <c:noMultiLvlLbl val="0"/>
      </c:catAx>
      <c:valAx>
        <c:axId val="8937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41559"/>
        <c:axId val="2339156"/>
      </c:barChart>
      <c:catAx>
        <c:axId val="9454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56"/>
        <c:auto val="1"/>
        <c:lblAlgn val="ctr"/>
        <c:lblOffset val="100"/>
        <c:noMultiLvlLbl val="0"/>
      </c:catAx>
      <c:valAx>
        <c:axId val="233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41466"/>
        <c:axId val="78077539"/>
      </c:barChart>
      <c:catAx>
        <c:axId val="1664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539"/>
        <c:auto val="1"/>
        <c:lblAlgn val="ctr"/>
        <c:lblOffset val="100"/>
        <c:noMultiLvlLbl val="0"/>
      </c:catAx>
      <c:valAx>
        <c:axId val="7807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36664"/>
        <c:axId val="68216681"/>
      </c:barChart>
      <c:catAx>
        <c:axId val="6323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681"/>
        <c:auto val="1"/>
        <c:lblAlgn val="ctr"/>
        <c:lblOffset val="100"/>
        <c:noMultiLvlLbl val="0"/>
      </c:catAx>
      <c:valAx>
        <c:axId val="6821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58581"/>
        <c:axId val="3979511"/>
      </c:barChart>
      <c:catAx>
        <c:axId val="4135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11"/>
        <c:auto val="1"/>
        <c:lblAlgn val="ctr"/>
        <c:lblOffset val="100"/>
        <c:noMultiLvlLbl val="0"/>
      </c:catAx>
      <c:valAx>
        <c:axId val="397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