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705477"/>
        <c:axId val="72181466"/>
      </c:scatterChart>
      <c:valAx>
        <c:axId val="767054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81466"/>
        <c:crossesAt val="0"/>
        <c:crossBetween val="midCat"/>
      </c:valAx>
      <c:valAx>
        <c:axId val="721814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054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139018"/>
        <c:axId val="93013499"/>
      </c:scatterChart>
      <c:valAx>
        <c:axId val="151390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13499"/>
        <c:crossesAt val="0"/>
        <c:crossBetween val="midCat"/>
      </c:valAx>
      <c:valAx>
        <c:axId val="930134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390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063393"/>
        <c:axId val="83928764"/>
      </c:scatterChart>
      <c:valAx>
        <c:axId val="460633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28764"/>
        <c:crossesAt val="0"/>
        <c:crossBetween val="midCat"/>
      </c:valAx>
      <c:valAx>
        <c:axId val="839287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633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35075"/>
        <c:axId val="36216403"/>
      </c:scatterChart>
      <c:valAx>
        <c:axId val="25350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16403"/>
        <c:crossesAt val="0"/>
        <c:crossBetween val="midCat"/>
      </c:valAx>
      <c:valAx>
        <c:axId val="362164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50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