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91265"/>
        <c:axId val="95306901"/>
      </c:scatterChart>
      <c:valAx>
        <c:axId val="1249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901"/>
        <c:crossesAt val="0"/>
        <c:crossBetween val="midCat"/>
      </c:valAx>
      <c:valAx>
        <c:axId val="9530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4658"/>
        <c:axId val="64418604"/>
      </c:scatterChart>
      <c:valAx>
        <c:axId val="299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04"/>
        <c:crossesAt val="0"/>
        <c:crossBetween val="midCat"/>
      </c:valAx>
      <c:valAx>
        <c:axId val="6441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172699"/>
        <c:axId val="34535826"/>
      </c:scatterChart>
      <c:valAx>
        <c:axId val="8317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826"/>
        <c:crossesAt val="0"/>
        <c:crossBetween val="midCat"/>
      </c:valAx>
      <c:valAx>
        <c:axId val="3453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3184"/>
        <c:axId val="18374000"/>
      </c:scatterChart>
      <c:valAx>
        <c:axId val="4503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000"/>
        <c:crossesAt val="0"/>
        <c:crossBetween val="midCat"/>
      </c:valAx>
      <c:valAx>
        <c:axId val="1837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