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92222"/>
        <c:axId val="48343037"/>
      </c:barChart>
      <c:catAx>
        <c:axId val="7219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3037"/>
        <c:auto val="1"/>
        <c:lblAlgn val="ctr"/>
        <c:lblOffset val="100"/>
        <c:noMultiLvlLbl val="0"/>
      </c:catAx>
      <c:valAx>
        <c:axId val="483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53165"/>
        <c:axId val="98297512"/>
      </c:barChart>
      <c:catAx>
        <c:axId val="4295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512"/>
        <c:auto val="1"/>
        <c:lblAlgn val="ctr"/>
        <c:lblOffset val="100"/>
        <c:noMultiLvlLbl val="0"/>
      </c:catAx>
      <c:valAx>
        <c:axId val="9829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45117"/>
        <c:axId val="45524868"/>
      </c:barChart>
      <c:catAx>
        <c:axId val="9164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868"/>
        <c:auto val="1"/>
        <c:lblAlgn val="ctr"/>
        <c:lblOffset val="100"/>
        <c:noMultiLvlLbl val="0"/>
      </c:catAx>
      <c:valAx>
        <c:axId val="455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49979"/>
        <c:axId val="14931134"/>
      </c:barChart>
      <c:catAx>
        <c:axId val="7744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134"/>
        <c:auto val="1"/>
        <c:lblAlgn val="ctr"/>
        <c:lblOffset val="100"/>
        <c:noMultiLvlLbl val="0"/>
      </c:catAx>
      <c:valAx>
        <c:axId val="1493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92752"/>
        <c:axId val="86596628"/>
      </c:barChart>
      <c:catAx>
        <c:axId val="357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628"/>
        <c:auto val="1"/>
        <c:lblAlgn val="ctr"/>
        <c:lblOffset val="100"/>
        <c:noMultiLvlLbl val="0"/>
      </c:catAx>
      <c:valAx>
        <c:axId val="865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26609"/>
        <c:axId val="39750968"/>
      </c:barChart>
      <c:catAx>
        <c:axId val="5682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968"/>
        <c:auto val="1"/>
        <c:lblAlgn val="ctr"/>
        <c:lblOffset val="100"/>
        <c:noMultiLvlLbl val="0"/>
      </c:catAx>
      <c:valAx>
        <c:axId val="397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7134"/>
        <c:axId val="4414735"/>
      </c:barChart>
      <c:catAx>
        <c:axId val="4197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35"/>
        <c:auto val="1"/>
        <c:lblAlgn val="ctr"/>
        <c:lblOffset val="100"/>
        <c:noMultiLvlLbl val="0"/>
      </c:catAx>
      <c:valAx>
        <c:axId val="44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32486"/>
        <c:axId val="46188460"/>
      </c:barChart>
      <c:catAx>
        <c:axId val="368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460"/>
        <c:auto val="1"/>
        <c:lblAlgn val="ctr"/>
        <c:lblOffset val="100"/>
        <c:noMultiLvlLbl val="0"/>
      </c:catAx>
      <c:valAx>
        <c:axId val="461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04508"/>
        <c:axId val="29842101"/>
      </c:barChart>
      <c:catAx>
        <c:axId val="5670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101"/>
        <c:auto val="1"/>
        <c:lblAlgn val="ctr"/>
        <c:lblOffset val="100"/>
        <c:noMultiLvlLbl val="0"/>
      </c:catAx>
      <c:valAx>
        <c:axId val="2984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53314"/>
        <c:axId val="88066837"/>
      </c:barChart>
      <c:catAx>
        <c:axId val="2265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837"/>
        <c:auto val="1"/>
        <c:lblAlgn val="ctr"/>
        <c:lblOffset val="100"/>
        <c:noMultiLvlLbl val="0"/>
      </c:catAx>
      <c:valAx>
        <c:axId val="8806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17151"/>
        <c:axId val="88752168"/>
      </c:barChart>
      <c:catAx>
        <c:axId val="784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168"/>
        <c:auto val="1"/>
        <c:lblAlgn val="ctr"/>
        <c:lblOffset val="100"/>
        <c:noMultiLvlLbl val="0"/>
      </c:catAx>
      <c:valAx>
        <c:axId val="887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7814"/>
        <c:axId val="18095404"/>
      </c:barChart>
      <c:catAx>
        <c:axId val="415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404"/>
        <c:auto val="1"/>
        <c:lblAlgn val="ctr"/>
        <c:lblOffset val="100"/>
        <c:noMultiLvlLbl val="0"/>
      </c:catAx>
      <c:valAx>
        <c:axId val="1809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63722"/>
        <c:axId val="97852472"/>
      </c:barChart>
      <c:catAx>
        <c:axId val="3586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472"/>
        <c:auto val="1"/>
        <c:lblAlgn val="ctr"/>
        <c:lblOffset val="100"/>
        <c:noMultiLvlLbl val="0"/>
      </c:catAx>
      <c:valAx>
        <c:axId val="978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12041"/>
        <c:axId val="53265789"/>
      </c:barChart>
      <c:catAx>
        <c:axId val="7991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789"/>
        <c:auto val="1"/>
        <c:lblAlgn val="ctr"/>
        <c:lblOffset val="100"/>
        <c:noMultiLvlLbl val="0"/>
      </c:catAx>
      <c:valAx>
        <c:axId val="532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98791"/>
        <c:axId val="87477521"/>
      </c:barChart>
      <c:catAx>
        <c:axId val="6589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521"/>
        <c:auto val="1"/>
        <c:lblAlgn val="ctr"/>
        <c:lblOffset val="100"/>
        <c:noMultiLvlLbl val="0"/>
      </c:catAx>
      <c:valAx>
        <c:axId val="8747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75348"/>
        <c:axId val="38902371"/>
      </c:barChart>
      <c:catAx>
        <c:axId val="5967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371"/>
        <c:auto val="1"/>
        <c:lblAlgn val="ctr"/>
        <c:lblOffset val="100"/>
        <c:noMultiLvlLbl val="0"/>
      </c:catAx>
      <c:valAx>
        <c:axId val="389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0436"/>
        <c:axId val="52118110"/>
      </c:barChart>
      <c:catAx>
        <c:axId val="6254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110"/>
        <c:auto val="1"/>
        <c:lblAlgn val="ctr"/>
        <c:lblOffset val="100"/>
        <c:noMultiLvlLbl val="0"/>
      </c:catAx>
      <c:valAx>
        <c:axId val="5211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64186"/>
        <c:axId val="11174462"/>
      </c:barChart>
      <c:catAx>
        <c:axId val="8606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462"/>
        <c:auto val="1"/>
        <c:lblAlgn val="ctr"/>
        <c:lblOffset val="100"/>
        <c:noMultiLvlLbl val="0"/>
      </c:catAx>
      <c:valAx>
        <c:axId val="111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