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803804"/>
        <c:axId val="23809084"/>
      </c:scatterChart>
      <c:valAx>
        <c:axId val="568038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9084"/>
        <c:crossesAt val="0"/>
        <c:crossBetween val="midCat"/>
      </c:valAx>
      <c:valAx>
        <c:axId val="238090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38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599914"/>
        <c:axId val="81869080"/>
      </c:scatterChart>
      <c:valAx>
        <c:axId val="355999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9080"/>
        <c:crossesAt val="0"/>
        <c:crossBetween val="midCat"/>
      </c:valAx>
      <c:valAx>
        <c:axId val="818690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99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348880"/>
        <c:axId val="62083637"/>
      </c:scatterChart>
      <c:valAx>
        <c:axId val="883488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3637"/>
        <c:crossesAt val="0"/>
        <c:crossBetween val="midCat"/>
      </c:valAx>
      <c:valAx>
        <c:axId val="620836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88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671188"/>
        <c:axId val="2166892"/>
      </c:scatterChart>
      <c:valAx>
        <c:axId val="386711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892"/>
        <c:crossesAt val="0"/>
        <c:crossBetween val="midCat"/>
      </c:valAx>
      <c:valAx>
        <c:axId val="21668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11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