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9638"/>
        <c:axId val="57677131"/>
      </c:barChart>
      <c:catAx>
        <c:axId val="990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31"/>
        <c:auto val="1"/>
        <c:lblAlgn val="ctr"/>
        <c:lblOffset val="100"/>
        <c:noMultiLvlLbl val="0"/>
      </c:catAx>
      <c:valAx>
        <c:axId val="576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2077"/>
        <c:axId val="82625950"/>
      </c:barChart>
      <c:catAx>
        <c:axId val="208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50"/>
        <c:auto val="1"/>
        <c:lblAlgn val="ctr"/>
        <c:lblOffset val="100"/>
        <c:noMultiLvlLbl val="0"/>
      </c:catAx>
      <c:valAx>
        <c:axId val="826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3472"/>
        <c:axId val="42555829"/>
      </c:barChart>
      <c:catAx>
        <c:axId val="641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829"/>
        <c:auto val="1"/>
        <c:lblAlgn val="ctr"/>
        <c:lblOffset val="100"/>
        <c:noMultiLvlLbl val="0"/>
      </c:catAx>
      <c:valAx>
        <c:axId val="425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6560"/>
        <c:axId val="97308598"/>
      </c:barChart>
      <c:catAx>
        <c:axId val="780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98"/>
        <c:auto val="1"/>
        <c:lblAlgn val="ctr"/>
        <c:lblOffset val="100"/>
        <c:noMultiLvlLbl val="0"/>
      </c:catAx>
      <c:valAx>
        <c:axId val="973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3416"/>
        <c:axId val="30545724"/>
      </c:barChart>
      <c:catAx>
        <c:axId val="609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24"/>
        <c:auto val="1"/>
        <c:lblAlgn val="ctr"/>
        <c:lblOffset val="100"/>
        <c:noMultiLvlLbl val="0"/>
      </c:catAx>
      <c:valAx>
        <c:axId val="305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23316"/>
        <c:axId val="39183380"/>
      </c:barChart>
      <c:catAx>
        <c:axId val="457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380"/>
        <c:auto val="1"/>
        <c:lblAlgn val="ctr"/>
        <c:lblOffset val="100"/>
        <c:noMultiLvlLbl val="0"/>
      </c:catAx>
      <c:valAx>
        <c:axId val="39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547"/>
        <c:axId val="18414190"/>
      </c:barChart>
      <c:catAx>
        <c:axId val="75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90"/>
        <c:auto val="1"/>
        <c:lblAlgn val="ctr"/>
        <c:lblOffset val="100"/>
        <c:noMultiLvlLbl val="0"/>
      </c:catAx>
      <c:valAx>
        <c:axId val="184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43"/>
        <c:axId val="10805121"/>
      </c:barChart>
      <c:catAx>
        <c:axId val="8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21"/>
        <c:auto val="1"/>
        <c:lblAlgn val="ctr"/>
        <c:lblOffset val="100"/>
        <c:noMultiLvlLbl val="0"/>
      </c:catAx>
      <c:valAx>
        <c:axId val="108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4029"/>
        <c:axId val="32798162"/>
      </c:barChart>
      <c:catAx>
        <c:axId val="961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62"/>
        <c:auto val="1"/>
        <c:lblAlgn val="ctr"/>
        <c:lblOffset val="100"/>
        <c:noMultiLvlLbl val="0"/>
      </c:catAx>
      <c:valAx>
        <c:axId val="327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73013"/>
        <c:axId val="90934635"/>
      </c:barChart>
      <c:catAx>
        <c:axId val="573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35"/>
        <c:auto val="1"/>
        <c:lblAlgn val="ctr"/>
        <c:lblOffset val="100"/>
        <c:noMultiLvlLbl val="0"/>
      </c:catAx>
      <c:valAx>
        <c:axId val="909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6237"/>
        <c:axId val="83659232"/>
      </c:barChart>
      <c:catAx>
        <c:axId val="963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32"/>
        <c:auto val="1"/>
        <c:lblAlgn val="ctr"/>
        <c:lblOffset val="100"/>
        <c:noMultiLvlLbl val="0"/>
      </c:catAx>
      <c:valAx>
        <c:axId val="836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9891"/>
        <c:axId val="85739686"/>
      </c:barChart>
      <c:catAx>
        <c:axId val="750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86"/>
        <c:auto val="1"/>
        <c:lblAlgn val="ctr"/>
        <c:lblOffset val="100"/>
        <c:noMultiLvlLbl val="0"/>
      </c:catAx>
      <c:valAx>
        <c:axId val="857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28951"/>
        <c:axId val="79471048"/>
      </c:barChart>
      <c:catAx>
        <c:axId val="988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048"/>
        <c:auto val="1"/>
        <c:lblAlgn val="ctr"/>
        <c:lblOffset val="100"/>
        <c:noMultiLvlLbl val="0"/>
      </c:catAx>
      <c:valAx>
        <c:axId val="794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9287"/>
        <c:axId val="82808306"/>
      </c:barChart>
      <c:catAx>
        <c:axId val="817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06"/>
        <c:auto val="1"/>
        <c:lblAlgn val="ctr"/>
        <c:lblOffset val="100"/>
        <c:noMultiLvlLbl val="0"/>
      </c:catAx>
      <c:valAx>
        <c:axId val="828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3358"/>
        <c:axId val="34435522"/>
      </c:barChart>
      <c:catAx>
        <c:axId val="47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22"/>
        <c:auto val="1"/>
        <c:lblAlgn val="ctr"/>
        <c:lblOffset val="100"/>
        <c:noMultiLvlLbl val="0"/>
      </c:catAx>
      <c:valAx>
        <c:axId val="344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3304"/>
        <c:axId val="35192742"/>
      </c:barChart>
      <c:catAx>
        <c:axId val="479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742"/>
        <c:auto val="1"/>
        <c:lblAlgn val="ctr"/>
        <c:lblOffset val="100"/>
        <c:noMultiLvlLbl val="0"/>
      </c:catAx>
      <c:valAx>
        <c:axId val="351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8050"/>
        <c:axId val="86950179"/>
      </c:barChart>
      <c:catAx>
        <c:axId val="100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79"/>
        <c:auto val="1"/>
        <c:lblAlgn val="ctr"/>
        <c:lblOffset val="100"/>
        <c:noMultiLvlLbl val="0"/>
      </c:catAx>
      <c:valAx>
        <c:axId val="869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7657"/>
        <c:axId val="83227162"/>
      </c:barChart>
      <c:catAx>
        <c:axId val="293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162"/>
        <c:auto val="1"/>
        <c:lblAlgn val="ctr"/>
        <c:lblOffset val="100"/>
        <c:noMultiLvlLbl val="0"/>
      </c:catAx>
      <c:valAx>
        <c:axId val="832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