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9819"/>
        <c:axId val="35237312"/>
      </c:scatterChart>
      <c:valAx>
        <c:axId val="5048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12"/>
        <c:crossesAt val="0"/>
        <c:crossBetween val="midCat"/>
      </c:valAx>
      <c:valAx>
        <c:axId val="352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80795"/>
        <c:axId val="27394304"/>
      </c:scatterChart>
      <c:valAx>
        <c:axId val="6518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304"/>
        <c:crossesAt val="0"/>
        <c:crossBetween val="midCat"/>
      </c:valAx>
      <c:valAx>
        <c:axId val="2739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8433"/>
        <c:axId val="321487"/>
      </c:scatterChart>
      <c:valAx>
        <c:axId val="8885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"/>
        <c:crossesAt val="0"/>
        <c:crossBetween val="midCat"/>
      </c:valAx>
      <c:valAx>
        <c:axId val="32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1354"/>
        <c:axId val="79117127"/>
      </c:scatterChart>
      <c:valAx>
        <c:axId val="6706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27"/>
        <c:crossesAt val="0"/>
        <c:crossBetween val="midCat"/>
      </c:valAx>
      <c:valAx>
        <c:axId val="7911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