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67688"/>
        <c:axId val="71520258"/>
      </c:barChart>
      <c:catAx>
        <c:axId val="4176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258"/>
        <c:auto val="1"/>
        <c:lblAlgn val="ctr"/>
        <c:lblOffset val="100"/>
        <c:noMultiLvlLbl val="0"/>
      </c:catAx>
      <c:valAx>
        <c:axId val="7152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48591"/>
        <c:axId val="15600686"/>
      </c:barChart>
      <c:catAx>
        <c:axId val="3464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686"/>
        <c:auto val="1"/>
        <c:lblAlgn val="ctr"/>
        <c:lblOffset val="100"/>
        <c:noMultiLvlLbl val="0"/>
      </c:catAx>
      <c:valAx>
        <c:axId val="1560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04637"/>
        <c:axId val="37071355"/>
      </c:barChart>
      <c:catAx>
        <c:axId val="3620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355"/>
        <c:auto val="1"/>
        <c:lblAlgn val="ctr"/>
        <c:lblOffset val="100"/>
        <c:noMultiLvlLbl val="0"/>
      </c:catAx>
      <c:valAx>
        <c:axId val="3707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05253"/>
        <c:axId val="23857955"/>
      </c:barChart>
      <c:catAx>
        <c:axId val="6060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955"/>
        <c:auto val="1"/>
        <c:lblAlgn val="ctr"/>
        <c:lblOffset val="100"/>
        <c:noMultiLvlLbl val="0"/>
      </c:catAx>
      <c:valAx>
        <c:axId val="2385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87566"/>
        <c:axId val="55084065"/>
      </c:barChart>
      <c:catAx>
        <c:axId val="7668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065"/>
        <c:auto val="1"/>
        <c:lblAlgn val="ctr"/>
        <c:lblOffset val="100"/>
        <c:noMultiLvlLbl val="0"/>
      </c:catAx>
      <c:valAx>
        <c:axId val="5508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30967"/>
        <c:axId val="97157605"/>
      </c:barChart>
      <c:catAx>
        <c:axId val="8793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605"/>
        <c:auto val="1"/>
        <c:lblAlgn val="ctr"/>
        <c:lblOffset val="100"/>
        <c:noMultiLvlLbl val="0"/>
      </c:catAx>
      <c:valAx>
        <c:axId val="9715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25493"/>
        <c:axId val="11704506"/>
      </c:barChart>
      <c:catAx>
        <c:axId val="3362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506"/>
        <c:auto val="1"/>
        <c:lblAlgn val="ctr"/>
        <c:lblOffset val="100"/>
        <c:noMultiLvlLbl val="0"/>
      </c:catAx>
      <c:valAx>
        <c:axId val="1170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30568"/>
        <c:axId val="38712399"/>
      </c:barChart>
      <c:catAx>
        <c:axId val="2953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399"/>
        <c:auto val="1"/>
        <c:lblAlgn val="ctr"/>
        <c:lblOffset val="100"/>
        <c:noMultiLvlLbl val="0"/>
      </c:catAx>
      <c:valAx>
        <c:axId val="3871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57750"/>
        <c:axId val="95092692"/>
      </c:barChart>
      <c:catAx>
        <c:axId val="5485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692"/>
        <c:auto val="1"/>
        <c:lblAlgn val="ctr"/>
        <c:lblOffset val="100"/>
        <c:noMultiLvlLbl val="0"/>
      </c:catAx>
      <c:valAx>
        <c:axId val="9509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88909"/>
        <c:axId val="69636022"/>
      </c:barChart>
      <c:catAx>
        <c:axId val="9488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022"/>
        <c:auto val="1"/>
        <c:lblAlgn val="ctr"/>
        <c:lblOffset val="100"/>
        <c:noMultiLvlLbl val="0"/>
      </c:catAx>
      <c:valAx>
        <c:axId val="6963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39590"/>
        <c:axId val="77362922"/>
      </c:barChart>
      <c:catAx>
        <c:axId val="4953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922"/>
        <c:auto val="1"/>
        <c:lblAlgn val="ctr"/>
        <c:lblOffset val="100"/>
        <c:noMultiLvlLbl val="0"/>
      </c:catAx>
      <c:valAx>
        <c:axId val="7736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19859"/>
        <c:axId val="50098497"/>
      </c:barChart>
      <c:catAx>
        <c:axId val="7651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497"/>
        <c:auto val="1"/>
        <c:lblAlgn val="ctr"/>
        <c:lblOffset val="100"/>
        <c:noMultiLvlLbl val="0"/>
      </c:catAx>
      <c:valAx>
        <c:axId val="5009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9907"/>
        <c:axId val="43545952"/>
      </c:barChart>
      <c:catAx>
        <c:axId val="614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952"/>
        <c:auto val="1"/>
        <c:lblAlgn val="ctr"/>
        <c:lblOffset val="100"/>
        <c:noMultiLvlLbl val="0"/>
      </c:catAx>
      <c:valAx>
        <c:axId val="4354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43097"/>
        <c:axId val="46216009"/>
      </c:barChart>
      <c:catAx>
        <c:axId val="2174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009"/>
        <c:auto val="1"/>
        <c:lblAlgn val="ctr"/>
        <c:lblOffset val="100"/>
        <c:noMultiLvlLbl val="0"/>
      </c:catAx>
      <c:valAx>
        <c:axId val="4621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52135"/>
        <c:axId val="77815555"/>
      </c:barChart>
      <c:catAx>
        <c:axId val="4305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555"/>
        <c:auto val="1"/>
        <c:lblAlgn val="ctr"/>
        <c:lblOffset val="100"/>
        <c:noMultiLvlLbl val="0"/>
      </c:catAx>
      <c:valAx>
        <c:axId val="7781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12745"/>
        <c:axId val="48057341"/>
      </c:barChart>
      <c:catAx>
        <c:axId val="5181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341"/>
        <c:auto val="1"/>
        <c:lblAlgn val="ctr"/>
        <c:lblOffset val="100"/>
        <c:noMultiLvlLbl val="0"/>
      </c:catAx>
      <c:valAx>
        <c:axId val="4805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63469"/>
        <c:axId val="76770934"/>
      </c:barChart>
      <c:catAx>
        <c:axId val="4486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934"/>
        <c:auto val="1"/>
        <c:lblAlgn val="ctr"/>
        <c:lblOffset val="100"/>
        <c:noMultiLvlLbl val="0"/>
      </c:catAx>
      <c:valAx>
        <c:axId val="7677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99045"/>
        <c:axId val="33999565"/>
      </c:barChart>
      <c:catAx>
        <c:axId val="5759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565"/>
        <c:auto val="1"/>
        <c:lblAlgn val="ctr"/>
        <c:lblOffset val="100"/>
        <c:noMultiLvlLbl val="0"/>
      </c:catAx>
      <c:valAx>
        <c:axId val="3399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