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9414"/>
        <c:axId val="19334448"/>
      </c:lineChart>
      <c:catAx>
        <c:axId val="91209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448"/>
        <c:crossesAt val="0"/>
        <c:auto val="1"/>
        <c:lblAlgn val="ctr"/>
        <c:lblOffset val="100"/>
        <c:noMultiLvlLbl val="0"/>
      </c:catAx>
      <c:valAx>
        <c:axId val="1933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0133"/>
        <c:axId val="10406025"/>
      </c:lineChart>
      <c:catAx>
        <c:axId val="69060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025"/>
        <c:crossesAt val="0"/>
        <c:auto val="1"/>
        <c:lblAlgn val="ctr"/>
        <c:lblOffset val="100"/>
        <c:noMultiLvlLbl val="0"/>
      </c:catAx>
      <c:valAx>
        <c:axId val="1040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084618"/>
        <c:axId val="95156574"/>
      </c:lineChart>
      <c:catAx>
        <c:axId val="42084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574"/>
        <c:crossesAt val="0"/>
        <c:auto val="1"/>
        <c:lblAlgn val="ctr"/>
        <c:lblOffset val="100"/>
        <c:noMultiLvlLbl val="0"/>
      </c:catAx>
      <c:valAx>
        <c:axId val="95156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148165"/>
        <c:axId val="44694215"/>
      </c:scatterChart>
      <c:valAx>
        <c:axId val="38148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215"/>
        <c:crossesAt val="0"/>
        <c:crossBetween val="midCat"/>
      </c:valAx>
      <c:valAx>
        <c:axId val="44694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1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241108"/>
        <c:axId val="63380629"/>
      </c:scatterChart>
      <c:valAx>
        <c:axId val="55241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629"/>
        <c:crossesAt val="0"/>
        <c:crossBetween val="midCat"/>
      </c:valAx>
      <c:valAx>
        <c:axId val="633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1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