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9202"/>
        <c:axId val="64109951"/>
      </c:lineChart>
      <c:catAx>
        <c:axId val="80839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951"/>
        <c:crossesAt val="0"/>
        <c:auto val="1"/>
        <c:lblAlgn val="ctr"/>
        <c:lblOffset val="100"/>
        <c:noMultiLvlLbl val="0"/>
      </c:catAx>
      <c:valAx>
        <c:axId val="641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2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3060"/>
        <c:axId val="16309516"/>
      </c:lineChart>
      <c:catAx>
        <c:axId val="496430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516"/>
        <c:crossesAt val="0"/>
        <c:auto val="1"/>
        <c:lblAlgn val="ctr"/>
        <c:lblOffset val="100"/>
        <c:noMultiLvlLbl val="0"/>
      </c:catAx>
      <c:valAx>
        <c:axId val="1630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525849"/>
        <c:axId val="18521794"/>
      </c:lineChart>
      <c:catAx>
        <c:axId val="42525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794"/>
        <c:crossesAt val="0"/>
        <c:auto val="1"/>
        <c:lblAlgn val="ctr"/>
        <c:lblOffset val="100"/>
        <c:noMultiLvlLbl val="0"/>
      </c:catAx>
      <c:valAx>
        <c:axId val="185217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665124"/>
        <c:axId val="50264242"/>
      </c:scatterChart>
      <c:valAx>
        <c:axId val="86665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242"/>
        <c:crossesAt val="0"/>
        <c:crossBetween val="midCat"/>
      </c:valAx>
      <c:valAx>
        <c:axId val="50264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1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318626"/>
        <c:axId val="58981614"/>
      </c:scatterChart>
      <c:valAx>
        <c:axId val="81318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614"/>
        <c:crossesAt val="0"/>
        <c:crossBetween val="midCat"/>
      </c:valAx>
      <c:valAx>
        <c:axId val="5898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6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