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4570"/>
        <c:axId val="50492868"/>
      </c:lineChart>
      <c:catAx>
        <c:axId val="7598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68"/>
        <c:crossesAt val="0"/>
        <c:auto val="1"/>
        <c:lblAlgn val="ctr"/>
        <c:lblOffset val="100"/>
        <c:noMultiLvlLbl val="0"/>
      </c:catAx>
      <c:valAx>
        <c:axId val="504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8671"/>
        <c:axId val="16399326"/>
      </c:lineChart>
      <c:catAx>
        <c:axId val="2530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326"/>
        <c:crossesAt val="0"/>
        <c:auto val="1"/>
        <c:lblAlgn val="ctr"/>
        <c:lblOffset val="100"/>
        <c:noMultiLvlLbl val="0"/>
      </c:catAx>
      <c:valAx>
        <c:axId val="163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32457"/>
        <c:axId val="99910458"/>
      </c:lineChart>
      <c:catAx>
        <c:axId val="5513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458"/>
        <c:crossesAt val="0"/>
        <c:auto val="1"/>
        <c:lblAlgn val="ctr"/>
        <c:lblOffset val="100"/>
        <c:noMultiLvlLbl val="0"/>
      </c:catAx>
      <c:valAx>
        <c:axId val="99910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336234"/>
        <c:axId val="11861222"/>
      </c:scatterChart>
      <c:valAx>
        <c:axId val="4633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22"/>
        <c:crossesAt val="0"/>
        <c:crossBetween val="midCat"/>
      </c:valAx>
      <c:valAx>
        <c:axId val="11861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07100"/>
        <c:axId val="6639315"/>
      </c:scatterChart>
      <c:valAx>
        <c:axId val="21307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5"/>
        <c:crossesAt val="0"/>
        <c:crossBetween val="midCat"/>
      </c:valAx>
      <c:valAx>
        <c:axId val="66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