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16172"/>
        <c:axId val="80333131"/>
      </c:lineChart>
      <c:catAx>
        <c:axId val="8831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131"/>
        <c:crossesAt val="0"/>
        <c:auto val="1"/>
        <c:lblAlgn val="ctr"/>
        <c:lblOffset val="100"/>
        <c:noMultiLvlLbl val="0"/>
      </c:catAx>
      <c:valAx>
        <c:axId val="803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289"/>
        <c:axId val="42775261"/>
      </c:lineChart>
      <c:catAx>
        <c:axId val="763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261"/>
        <c:crossesAt val="0"/>
        <c:auto val="1"/>
        <c:lblAlgn val="ctr"/>
        <c:lblOffset val="100"/>
        <c:noMultiLvlLbl val="0"/>
      </c:catAx>
      <c:valAx>
        <c:axId val="427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47542"/>
        <c:axId val="74781887"/>
      </c:lineChart>
      <c:catAx>
        <c:axId val="55347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887"/>
        <c:crossesAt val="0"/>
        <c:auto val="1"/>
        <c:lblAlgn val="ctr"/>
        <c:lblOffset val="100"/>
        <c:noMultiLvlLbl val="0"/>
      </c:catAx>
      <c:valAx>
        <c:axId val="74781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907112"/>
        <c:axId val="8211924"/>
      </c:scatterChart>
      <c:valAx>
        <c:axId val="35907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24"/>
        <c:crossesAt val="0"/>
        <c:crossBetween val="midCat"/>
      </c:valAx>
      <c:valAx>
        <c:axId val="8211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1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159858"/>
        <c:axId val="65470013"/>
      </c:scatterChart>
      <c:valAx>
        <c:axId val="7415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013"/>
        <c:crossesAt val="0"/>
        <c:crossBetween val="midCat"/>
      </c:valAx>
      <c:valAx>
        <c:axId val="654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8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