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522635"/>
        <c:axId val="12964912"/>
      </c:barChart>
      <c:catAx>
        <c:axId val="575226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964912"/>
        <c:crossesAt val="0"/>
        <c:auto val="1"/>
        <c:lblAlgn val="ctr"/>
        <c:lblOffset val="100"/>
        <c:noMultiLvlLbl val="0"/>
      </c:catAx>
      <c:valAx>
        <c:axId val="1296491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5226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527152"/>
        <c:axId val="66984155"/>
      </c:barChart>
      <c:catAx>
        <c:axId val="785271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984155"/>
        <c:crossesAt val="0"/>
        <c:auto val="1"/>
        <c:lblAlgn val="ctr"/>
        <c:lblOffset val="100"/>
        <c:noMultiLvlLbl val="0"/>
      </c:catAx>
      <c:valAx>
        <c:axId val="669841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5271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