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533301"/>
        <c:axId val="39688459"/>
      </c:scatterChart>
      <c:valAx>
        <c:axId val="885333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459"/>
        <c:crossesAt val="0"/>
        <c:crossBetween val="midCat"/>
      </c:valAx>
      <c:valAx>
        <c:axId val="39688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56211"/>
        <c:axId val="10652613"/>
      </c:scatterChart>
      <c:valAx>
        <c:axId val="718562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613"/>
        <c:crossesAt val="0"/>
        <c:crossBetween val="midCat"/>
      </c:valAx>
      <c:valAx>
        <c:axId val="10652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9115"/>
        <c:axId val="51491212"/>
      </c:scatterChart>
      <c:valAx>
        <c:axId val="42491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212"/>
        <c:crossesAt val="0"/>
        <c:crossBetween val="midCat"/>
      </c:valAx>
      <c:valAx>
        <c:axId val="51491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42394"/>
        <c:axId val="94189086"/>
      </c:scatterChart>
      <c:valAx>
        <c:axId val="185423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086"/>
        <c:crossesAt val="0"/>
        <c:crossBetween val="midCat"/>
      </c:valAx>
      <c:valAx>
        <c:axId val="94189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72930"/>
        <c:axId val="22606612"/>
      </c:scatterChart>
      <c:valAx>
        <c:axId val="933729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612"/>
        <c:crossesAt val="0"/>
        <c:crossBetween val="midCat"/>
      </c:valAx>
      <c:valAx>
        <c:axId val="22606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01147"/>
        <c:axId val="82918968"/>
      </c:scatterChart>
      <c:valAx>
        <c:axId val="636011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968"/>
        <c:crossesAt val="0"/>
        <c:crossBetween val="midCat"/>
      </c:valAx>
      <c:valAx>
        <c:axId val="82918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68853"/>
        <c:axId val="86191595"/>
      </c:scatterChart>
      <c:valAx>
        <c:axId val="901688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595"/>
        <c:crossesAt val="0"/>
        <c:crossBetween val="midCat"/>
      </c:valAx>
      <c:valAx>
        <c:axId val="86191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54023"/>
        <c:axId val="3440020"/>
      </c:scatterChart>
      <c:valAx>
        <c:axId val="977540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20"/>
        <c:crossesAt val="0"/>
        <c:crossBetween val="midCat"/>
      </c:valAx>
      <c:valAx>
        <c:axId val="3440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54853"/>
        <c:axId val="49596247"/>
      </c:scatterChart>
      <c:valAx>
        <c:axId val="793548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247"/>
        <c:crossesAt val="0"/>
        <c:crossBetween val="midCat"/>
      </c:valAx>
      <c:valAx>
        <c:axId val="49596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86833"/>
        <c:axId val="45038425"/>
      </c:scatterChart>
      <c:valAx>
        <c:axId val="383868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425"/>
        <c:crossesAt val="0"/>
        <c:crossBetween val="midCat"/>
      </c:valAx>
      <c:valAx>
        <c:axId val="45038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33366"/>
        <c:axId val="27334856"/>
      </c:scatterChart>
      <c:valAx>
        <c:axId val="552333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856"/>
        <c:crossesAt val="0"/>
        <c:crossBetween val="midCat"/>
      </c:valAx>
      <c:valAx>
        <c:axId val="27334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75566"/>
        <c:axId val="38502637"/>
      </c:scatterChart>
      <c:valAx>
        <c:axId val="80755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637"/>
        <c:crossesAt val="0"/>
        <c:crossBetween val="midCat"/>
      </c:valAx>
      <c:valAx>
        <c:axId val="38502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