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05962"/>
        <c:axId val="79877919"/>
      </c:scatterChart>
      <c:valAx>
        <c:axId val="38205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919"/>
        <c:crossesAt val="0"/>
        <c:crossBetween val="midCat"/>
      </c:valAx>
      <c:valAx>
        <c:axId val="7987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0496"/>
        <c:axId val="97505309"/>
      </c:scatterChart>
      <c:valAx>
        <c:axId val="42930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09"/>
        <c:crossesAt val="0"/>
        <c:crossBetween val="midCat"/>
      </c:valAx>
      <c:valAx>
        <c:axId val="9750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216"/>
        <c:axId val="18758097"/>
      </c:scatterChart>
      <c:valAx>
        <c:axId val="41232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97"/>
        <c:crossesAt val="0"/>
        <c:crossBetween val="midCat"/>
      </c:valAx>
      <c:valAx>
        <c:axId val="1875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5654"/>
        <c:axId val="35530441"/>
      </c:scatterChart>
      <c:valAx>
        <c:axId val="7335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441"/>
        <c:crossesAt val="0"/>
        <c:crossBetween val="midCat"/>
      </c:valAx>
      <c:valAx>
        <c:axId val="3553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84499"/>
        <c:axId val="78678539"/>
      </c:scatterChart>
      <c:valAx>
        <c:axId val="129844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39"/>
        <c:crossesAt val="0"/>
        <c:crossBetween val="midCat"/>
      </c:valAx>
      <c:valAx>
        <c:axId val="78678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2433"/>
        <c:axId val="31837331"/>
      </c:scatterChart>
      <c:valAx>
        <c:axId val="75282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331"/>
        <c:crossesAt val="0"/>
        <c:crossBetween val="midCat"/>
      </c:valAx>
      <c:valAx>
        <c:axId val="31837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3702"/>
        <c:axId val="33630173"/>
      </c:scatterChart>
      <c:valAx>
        <c:axId val="43913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173"/>
        <c:crossesAt val="0"/>
        <c:crossBetween val="midCat"/>
      </c:valAx>
      <c:valAx>
        <c:axId val="3363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3455"/>
        <c:axId val="37573263"/>
      </c:scatterChart>
      <c:valAx>
        <c:axId val="47213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263"/>
        <c:crossesAt val="0"/>
        <c:crossBetween val="midCat"/>
      </c:valAx>
      <c:valAx>
        <c:axId val="37573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3369"/>
        <c:axId val="529618"/>
      </c:scatterChart>
      <c:valAx>
        <c:axId val="490433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8"/>
        <c:crossesAt val="0"/>
        <c:crossBetween val="midCat"/>
      </c:valAx>
      <c:valAx>
        <c:axId val="529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36729"/>
        <c:axId val="75667560"/>
      </c:scatterChart>
      <c:valAx>
        <c:axId val="38336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60"/>
        <c:crossesAt val="0"/>
        <c:crossBetween val="midCat"/>
      </c:valAx>
      <c:valAx>
        <c:axId val="7566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1700"/>
        <c:axId val="73830377"/>
      </c:scatterChart>
      <c:valAx>
        <c:axId val="943617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377"/>
        <c:crossesAt val="0"/>
        <c:crossBetween val="midCat"/>
      </c:valAx>
      <c:valAx>
        <c:axId val="7383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627229"/>
        <c:axId val="39521163"/>
      </c:scatterChart>
      <c:valAx>
        <c:axId val="41627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163"/>
        <c:crossesAt val="0"/>
        <c:crossBetween val="midCat"/>
      </c:valAx>
      <c:valAx>
        <c:axId val="3952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