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02224"/>
        <c:axId val="77724102"/>
      </c:scatterChart>
      <c:valAx>
        <c:axId val="32022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102"/>
        <c:crossesAt val="0"/>
        <c:crossBetween val="midCat"/>
      </c:valAx>
      <c:valAx>
        <c:axId val="77724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36757"/>
        <c:axId val="78198974"/>
      </c:scatterChart>
      <c:valAx>
        <c:axId val="40736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974"/>
        <c:crossesAt val="0"/>
        <c:crossBetween val="midCat"/>
      </c:valAx>
      <c:valAx>
        <c:axId val="7819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3860"/>
        <c:axId val="31946365"/>
      </c:scatterChart>
      <c:valAx>
        <c:axId val="25338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365"/>
        <c:crossesAt val="0"/>
        <c:crossBetween val="midCat"/>
      </c:valAx>
      <c:valAx>
        <c:axId val="31946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85320"/>
        <c:axId val="68126538"/>
      </c:scatterChart>
      <c:valAx>
        <c:axId val="506853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538"/>
        <c:crossesAt val="0"/>
        <c:crossBetween val="midCat"/>
      </c:valAx>
      <c:valAx>
        <c:axId val="6812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09736"/>
        <c:axId val="65338341"/>
      </c:scatterChart>
      <c:valAx>
        <c:axId val="87109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341"/>
        <c:crossesAt val="0"/>
        <c:crossBetween val="midCat"/>
      </c:valAx>
      <c:valAx>
        <c:axId val="65338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63542"/>
        <c:axId val="70232209"/>
      </c:scatterChart>
      <c:valAx>
        <c:axId val="589635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209"/>
        <c:crossesAt val="0"/>
        <c:crossBetween val="midCat"/>
      </c:valAx>
      <c:valAx>
        <c:axId val="7023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40036"/>
        <c:axId val="42359243"/>
      </c:scatterChart>
      <c:valAx>
        <c:axId val="19340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243"/>
        <c:crossesAt val="0"/>
        <c:crossBetween val="midCat"/>
      </c:valAx>
      <c:valAx>
        <c:axId val="42359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13071"/>
        <c:axId val="11236414"/>
      </c:scatterChart>
      <c:valAx>
        <c:axId val="64913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414"/>
        <c:crossesAt val="0"/>
        <c:crossBetween val="midCat"/>
      </c:valAx>
      <c:valAx>
        <c:axId val="1123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6517"/>
        <c:axId val="6968180"/>
      </c:scatterChart>
      <c:valAx>
        <c:axId val="97126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80"/>
        <c:crossesAt val="0"/>
        <c:crossBetween val="midCat"/>
      </c:valAx>
      <c:valAx>
        <c:axId val="6968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67334"/>
        <c:axId val="95179785"/>
      </c:scatterChart>
      <c:valAx>
        <c:axId val="179673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785"/>
        <c:crossesAt val="0"/>
        <c:crossBetween val="midCat"/>
      </c:valAx>
      <c:valAx>
        <c:axId val="9517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6294"/>
        <c:axId val="9388756"/>
      </c:scatterChart>
      <c:valAx>
        <c:axId val="371362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56"/>
        <c:crossesAt val="0"/>
        <c:crossBetween val="midCat"/>
      </c:valAx>
      <c:valAx>
        <c:axId val="938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586787"/>
        <c:axId val="49982318"/>
      </c:scatterChart>
      <c:valAx>
        <c:axId val="515867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318"/>
        <c:crossesAt val="0"/>
        <c:crossBetween val="midCat"/>
      </c:valAx>
      <c:valAx>
        <c:axId val="49982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