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833924"/>
        <c:axId val="86140421"/>
      </c:scatterChart>
      <c:valAx>
        <c:axId val="638339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0421"/>
        <c:crossesAt val="0"/>
        <c:crossBetween val="midCat"/>
      </c:valAx>
      <c:valAx>
        <c:axId val="86140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3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26037"/>
        <c:axId val="67077685"/>
      </c:scatterChart>
      <c:valAx>
        <c:axId val="821260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7685"/>
        <c:crossesAt val="0"/>
        <c:crossBetween val="midCat"/>
      </c:valAx>
      <c:valAx>
        <c:axId val="67077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6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11444"/>
        <c:axId val="25373877"/>
      </c:scatterChart>
      <c:valAx>
        <c:axId val="564114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3877"/>
        <c:crossesAt val="0"/>
        <c:crossBetween val="midCat"/>
      </c:valAx>
      <c:valAx>
        <c:axId val="25373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71640"/>
        <c:axId val="70953215"/>
      </c:scatterChart>
      <c:valAx>
        <c:axId val="340716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3215"/>
        <c:crossesAt val="0"/>
        <c:crossBetween val="midCat"/>
      </c:valAx>
      <c:valAx>
        <c:axId val="70953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1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00532"/>
        <c:axId val="64964951"/>
      </c:scatterChart>
      <c:valAx>
        <c:axId val="998005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4951"/>
        <c:crossesAt val="0"/>
        <c:crossBetween val="midCat"/>
      </c:valAx>
      <c:valAx>
        <c:axId val="64964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37412"/>
        <c:axId val="44685248"/>
      </c:scatterChart>
      <c:valAx>
        <c:axId val="401374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5248"/>
        <c:crossesAt val="0"/>
        <c:crossBetween val="midCat"/>
      </c:valAx>
      <c:valAx>
        <c:axId val="44685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39844"/>
        <c:axId val="16646706"/>
      </c:scatterChart>
      <c:valAx>
        <c:axId val="9803984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6706"/>
        <c:crossesAt val="0"/>
        <c:crossBetween val="midCat"/>
      </c:valAx>
      <c:valAx>
        <c:axId val="16646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9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61282"/>
        <c:axId val="87490230"/>
      </c:scatterChart>
      <c:valAx>
        <c:axId val="180612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0230"/>
        <c:crossesAt val="0"/>
        <c:crossBetween val="midCat"/>
      </c:valAx>
      <c:valAx>
        <c:axId val="87490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1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42381"/>
        <c:axId val="33350328"/>
      </c:scatterChart>
      <c:valAx>
        <c:axId val="937423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0328"/>
        <c:crossesAt val="0"/>
        <c:crossBetween val="midCat"/>
      </c:valAx>
      <c:valAx>
        <c:axId val="33350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2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17714"/>
        <c:axId val="53214367"/>
      </c:scatterChart>
      <c:valAx>
        <c:axId val="644177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4367"/>
        <c:crossesAt val="0"/>
        <c:crossBetween val="midCat"/>
      </c:valAx>
      <c:valAx>
        <c:axId val="53214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7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74894"/>
        <c:axId val="54513990"/>
      </c:scatterChart>
      <c:valAx>
        <c:axId val="414748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3990"/>
        <c:crossesAt val="0"/>
        <c:crossBetween val="midCat"/>
      </c:valAx>
      <c:valAx>
        <c:axId val="54513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4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44864"/>
        <c:axId val="3572842"/>
      </c:scatterChart>
      <c:valAx>
        <c:axId val="41448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842"/>
        <c:crossesAt val="0"/>
        <c:crossBetween val="midCat"/>
      </c:valAx>
      <c:valAx>
        <c:axId val="3572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