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584737"/>
        <c:axId val="40743992"/>
      </c:scatterChart>
      <c:valAx>
        <c:axId val="27584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992"/>
        <c:crossesAt val="0"/>
        <c:crossBetween val="midCat"/>
      </c:valAx>
      <c:valAx>
        <c:axId val="4074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14793"/>
        <c:axId val="13268404"/>
      </c:scatterChart>
      <c:valAx>
        <c:axId val="19514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404"/>
        <c:crossesAt val="0"/>
        <c:crossBetween val="midCat"/>
      </c:valAx>
      <c:valAx>
        <c:axId val="13268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03270"/>
        <c:axId val="78421453"/>
      </c:scatterChart>
      <c:valAx>
        <c:axId val="558032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453"/>
        <c:crossesAt val="0"/>
        <c:crossBetween val="midCat"/>
      </c:valAx>
      <c:valAx>
        <c:axId val="78421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915"/>
        <c:axId val="73723700"/>
      </c:scatterChart>
      <c:valAx>
        <c:axId val="78629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700"/>
        <c:crossesAt val="0"/>
        <c:crossBetween val="midCat"/>
      </c:valAx>
      <c:valAx>
        <c:axId val="73723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648"/>
        <c:axId val="24736374"/>
      </c:scatterChart>
      <c:valAx>
        <c:axId val="6664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374"/>
        <c:crossesAt val="0"/>
        <c:crossBetween val="midCat"/>
      </c:valAx>
      <c:valAx>
        <c:axId val="24736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42568"/>
        <c:axId val="42749133"/>
      </c:scatterChart>
      <c:valAx>
        <c:axId val="91442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133"/>
        <c:crossesAt val="0"/>
        <c:crossBetween val="midCat"/>
      </c:valAx>
      <c:valAx>
        <c:axId val="4274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30610"/>
        <c:axId val="82344660"/>
      </c:scatterChart>
      <c:valAx>
        <c:axId val="677306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660"/>
        <c:crossesAt val="0"/>
        <c:crossBetween val="midCat"/>
      </c:valAx>
      <c:valAx>
        <c:axId val="82344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67949"/>
        <c:axId val="58941280"/>
      </c:scatterChart>
      <c:valAx>
        <c:axId val="800679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280"/>
        <c:crossesAt val="0"/>
        <c:crossBetween val="midCat"/>
      </c:valAx>
      <c:valAx>
        <c:axId val="5894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4606"/>
        <c:axId val="41916479"/>
      </c:scatterChart>
      <c:valAx>
        <c:axId val="762146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479"/>
        <c:crossesAt val="0"/>
        <c:crossBetween val="midCat"/>
      </c:valAx>
      <c:valAx>
        <c:axId val="4191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78753"/>
        <c:axId val="38773916"/>
      </c:scatterChart>
      <c:valAx>
        <c:axId val="286787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916"/>
        <c:crossesAt val="0"/>
        <c:crossBetween val="midCat"/>
      </c:valAx>
      <c:valAx>
        <c:axId val="38773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9283"/>
        <c:axId val="12917386"/>
      </c:scatterChart>
      <c:valAx>
        <c:axId val="36279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386"/>
        <c:crossesAt val="0"/>
        <c:crossBetween val="midCat"/>
      </c:valAx>
      <c:valAx>
        <c:axId val="1291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201851"/>
        <c:axId val="17416036"/>
      </c:scatterChart>
      <c:valAx>
        <c:axId val="782018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036"/>
        <c:crossesAt val="0"/>
        <c:crossBetween val="midCat"/>
      </c:valAx>
      <c:valAx>
        <c:axId val="1741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