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8342"/>
        <c:axId val="2265988"/>
      </c:scatterChart>
      <c:valAx>
        <c:axId val="194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88"/>
        <c:crossesAt val="0"/>
        <c:crossBetween val="midCat"/>
      </c:valAx>
      <c:valAx>
        <c:axId val="2265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80450"/>
        <c:axId val="89429271"/>
      </c:scatterChart>
      <c:valAx>
        <c:axId val="2918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271"/>
        <c:crossesAt val="0"/>
        <c:crossBetween val="midCat"/>
      </c:valAx>
      <c:valAx>
        <c:axId val="89429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04668"/>
        <c:axId val="11705807"/>
      </c:scatterChart>
      <c:valAx>
        <c:axId val="8700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807"/>
        <c:crossesAt val="0"/>
        <c:crossBetween val="midCat"/>
      </c:valAx>
      <c:valAx>
        <c:axId val="1170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16457"/>
        <c:axId val="79557714"/>
      </c:scatterChart>
      <c:valAx>
        <c:axId val="85116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714"/>
        <c:crossesAt val="0"/>
        <c:crossBetween val="midCat"/>
      </c:valAx>
      <c:valAx>
        <c:axId val="79557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