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41790"/>
        <c:axId val="33509352"/>
      </c:barChart>
      <c:catAx>
        <c:axId val="665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352"/>
        <c:auto val="1"/>
        <c:lblAlgn val="ctr"/>
        <c:lblOffset val="100"/>
        <c:noMultiLvlLbl val="0"/>
      </c:catAx>
      <c:valAx>
        <c:axId val="335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78919"/>
        <c:axId val="47534276"/>
      </c:barChart>
      <c:catAx>
        <c:axId val="769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276"/>
        <c:auto val="1"/>
        <c:lblAlgn val="ctr"/>
        <c:lblOffset val="100"/>
        <c:noMultiLvlLbl val="0"/>
      </c:catAx>
      <c:valAx>
        <c:axId val="475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7978"/>
        <c:axId val="28899665"/>
      </c:barChart>
      <c:catAx>
        <c:axId val="373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665"/>
        <c:auto val="1"/>
        <c:lblAlgn val="ctr"/>
        <c:lblOffset val="100"/>
        <c:noMultiLvlLbl val="0"/>
      </c:catAx>
      <c:valAx>
        <c:axId val="288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8302"/>
        <c:axId val="66085808"/>
      </c:barChart>
      <c:catAx>
        <c:axId val="361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808"/>
        <c:auto val="1"/>
        <c:lblAlgn val="ctr"/>
        <c:lblOffset val="100"/>
        <c:noMultiLvlLbl val="0"/>
      </c:catAx>
      <c:valAx>
        <c:axId val="660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3336"/>
        <c:axId val="75346898"/>
      </c:barChart>
      <c:catAx>
        <c:axId val="611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898"/>
        <c:auto val="1"/>
        <c:lblAlgn val="ctr"/>
        <c:lblOffset val="100"/>
        <c:noMultiLvlLbl val="0"/>
      </c:catAx>
      <c:valAx>
        <c:axId val="753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0727"/>
        <c:axId val="19850894"/>
      </c:barChart>
      <c:catAx>
        <c:axId val="188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94"/>
        <c:auto val="1"/>
        <c:lblAlgn val="ctr"/>
        <c:lblOffset val="100"/>
        <c:noMultiLvlLbl val="0"/>
      </c:catAx>
      <c:valAx>
        <c:axId val="19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7712"/>
        <c:axId val="17096597"/>
      </c:barChart>
      <c:catAx>
        <c:axId val="300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97"/>
        <c:auto val="1"/>
        <c:lblAlgn val="ctr"/>
        <c:lblOffset val="100"/>
        <c:noMultiLvlLbl val="0"/>
      </c:catAx>
      <c:valAx>
        <c:axId val="170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1972"/>
        <c:axId val="34346158"/>
      </c:barChart>
      <c:catAx>
        <c:axId val="504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158"/>
        <c:auto val="1"/>
        <c:lblAlgn val="ctr"/>
        <c:lblOffset val="100"/>
        <c:noMultiLvlLbl val="0"/>
      </c:catAx>
      <c:valAx>
        <c:axId val="343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1023"/>
        <c:axId val="8778238"/>
      </c:barChart>
      <c:catAx>
        <c:axId val="43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8"/>
        <c:auto val="1"/>
        <c:lblAlgn val="ctr"/>
        <c:lblOffset val="100"/>
        <c:noMultiLvlLbl val="0"/>
      </c:catAx>
      <c:valAx>
        <c:axId val="87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1999"/>
        <c:axId val="83060634"/>
      </c:barChart>
      <c:catAx>
        <c:axId val="579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34"/>
        <c:auto val="1"/>
        <c:lblAlgn val="ctr"/>
        <c:lblOffset val="100"/>
        <c:noMultiLvlLbl val="0"/>
      </c:catAx>
      <c:valAx>
        <c:axId val="830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3761"/>
        <c:axId val="59240137"/>
      </c:barChart>
      <c:catAx>
        <c:axId val="944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37"/>
        <c:auto val="1"/>
        <c:lblAlgn val="ctr"/>
        <c:lblOffset val="100"/>
        <c:noMultiLvlLbl val="0"/>
      </c:catAx>
      <c:valAx>
        <c:axId val="592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7959"/>
        <c:axId val="4686789"/>
      </c:barChart>
      <c:catAx>
        <c:axId val="473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89"/>
        <c:auto val="1"/>
        <c:lblAlgn val="ctr"/>
        <c:lblOffset val="100"/>
        <c:noMultiLvlLbl val="0"/>
      </c:catAx>
      <c:valAx>
        <c:axId val="46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4155"/>
        <c:axId val="37446799"/>
      </c:barChart>
      <c:catAx>
        <c:axId val="564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99"/>
        <c:auto val="1"/>
        <c:lblAlgn val="ctr"/>
        <c:lblOffset val="100"/>
        <c:noMultiLvlLbl val="0"/>
      </c:catAx>
      <c:valAx>
        <c:axId val="374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7783"/>
        <c:axId val="965869"/>
      </c:barChart>
      <c:catAx>
        <c:axId val="530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"/>
        <c:auto val="1"/>
        <c:lblAlgn val="ctr"/>
        <c:lblOffset val="100"/>
        <c:noMultiLvlLbl val="0"/>
      </c:catAx>
      <c:valAx>
        <c:axId val="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2693"/>
        <c:axId val="72394709"/>
      </c:barChart>
      <c:catAx>
        <c:axId val="964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09"/>
        <c:auto val="1"/>
        <c:lblAlgn val="ctr"/>
        <c:lblOffset val="100"/>
        <c:noMultiLvlLbl val="0"/>
      </c:catAx>
      <c:valAx>
        <c:axId val="723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5772"/>
        <c:axId val="32000562"/>
      </c:barChart>
      <c:catAx>
        <c:axId val="25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62"/>
        <c:auto val="1"/>
        <c:lblAlgn val="ctr"/>
        <c:lblOffset val="100"/>
        <c:noMultiLvlLbl val="0"/>
      </c:catAx>
      <c:valAx>
        <c:axId val="320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45203"/>
        <c:axId val="43680110"/>
      </c:barChart>
      <c:catAx>
        <c:axId val="566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110"/>
        <c:auto val="1"/>
        <c:lblAlgn val="ctr"/>
        <c:lblOffset val="100"/>
        <c:noMultiLvlLbl val="0"/>
      </c:catAx>
      <c:valAx>
        <c:axId val="436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1077"/>
        <c:axId val="22384295"/>
      </c:barChart>
      <c:catAx>
        <c:axId val="528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95"/>
        <c:auto val="1"/>
        <c:lblAlgn val="ctr"/>
        <c:lblOffset val="100"/>
        <c:noMultiLvlLbl val="0"/>
      </c:catAx>
      <c:valAx>
        <c:axId val="223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